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ps" sheetId="1" state="hidden" r:id="rId2"/>
    <sheet name="data" sheetId="2" state="hidden" r:id="rId3"/>
    <sheet name="TIPPFORMULAR UEFA XXL" sheetId="3" state="visible" r:id="rId4"/>
    <sheet name="CL" sheetId="4" state="hidden" r:id="rId5"/>
    <sheet name="EL" sheetId="5" state="hidden" r:id="rId6"/>
    <sheet name="CoL" sheetId="6" state="hidden" r:id="rId7"/>
    <sheet name="ET" sheetId="7" state="hidden" r:id="rId8"/>
  </sheets>
  <definedNames>
    <definedName function="false" hidden="false" name="firstpage" vbProcedure="false">data!$N$2</definedName>
    <definedName function="false" hidden="false" name="joker" vbProcedure="false">tipps!$B$5</definedName>
    <definedName function="false" hidden="false" name="jokerwahl" vbProcedure="false">CL!$BE$3:$BE$4</definedName>
    <definedName function="false" hidden="false" name="mitspieler" vbProcedure="false">CL!$M$2</definedName>
    <definedName function="false" hidden="false" name="teams" vbProcedure="false">data!$I$5:$I$100</definedName>
    <definedName function="false" hidden="false" name="teams_cl" vbProcedure="false">ET!$B$7:$B$38</definedName>
    <definedName function="false" hidden="false" name="teams_col" vbProcedure="false">ET!$F$7:$F$70</definedName>
    <definedName function="false" hidden="false" name="teams_el" vbProcedure="false">ET!$E$7:$E$70</definedName>
    <definedName function="false" hidden="false" name="testet" vbProcedure="false">OFFSET(ET!$AY$1,0,0,ET!$AR$2+6,1)</definedName>
    <definedName function="false" hidden="false" name="test_jok_clli" vbProcedure="false">CL!$BE$1:$BE$95</definedName>
    <definedName function="false" hidden="false" name="test_jok_clre" vbProcedure="false">CL!$BH$1:$BH$95</definedName>
    <definedName function="false" hidden="false" name="test_jok_colli" vbProcedure="false">CoL!$BE$1:$BE$109</definedName>
    <definedName function="false" hidden="false" name="test_jok_colre" vbProcedure="false">CoL!$BH$1:$BH$109</definedName>
    <definedName function="false" hidden="false" name="test_jok_elli" vbProcedure="false">EL!$BE$1:$BE$109</definedName>
    <definedName function="false" hidden="false" name="test_jok_elre" vbProcedure="false">EL!$BH$1:$BH$109</definedName>
    <definedName function="false" hidden="false" name="test_ko_clli" vbProcedure="false">CL!$BA$1:$BA$95</definedName>
    <definedName function="false" hidden="false" name="test_ko_clre" vbProcedure="false">CL!$BB$1:$BB$95</definedName>
    <definedName function="false" hidden="false" name="test_ko_colli" vbProcedure="false">CoL!$BA$1:$BA$109</definedName>
    <definedName function="false" hidden="false" name="test_ko_colre" vbProcedure="false">CoL!$BB$1:$BB$109</definedName>
    <definedName function="false" hidden="false" name="test_ko_elli" vbProcedure="false">EL!$BA$1:$BA$109</definedName>
    <definedName function="false" hidden="false" name="test_ko_elre" vbProcedure="false">EL!$BB$1:$B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585">
  <si>
    <t xml:space="preserve">tipps</t>
  </si>
  <si>
    <t xml:space="preserve">KORR!</t>
  </si>
  <si>
    <t xml:space="preserve">Settings Tippspiel</t>
  </si>
  <si>
    <t xml:space="preserve">TIPPS</t>
  </si>
  <si>
    <t xml:space="preserve">Text WErg</t>
  </si>
  <si>
    <t xml:space="preserve">TD</t>
  </si>
  <si>
    <t xml:space="preserve">WB</t>
  </si>
  <si>
    <t xml:space="preserve">Nr WB</t>
  </si>
  <si>
    <t xml:space="preserve">Runde WB</t>
  </si>
  <si>
    <t xml:space="preserve">TA</t>
  </si>
  <si>
    <t xml:space="preserve">Kennung</t>
  </si>
  <si>
    <t xml:space="preserve">HTO</t>
  </si>
  <si>
    <t xml:space="preserve">ATO</t>
  </si>
  <si>
    <t xml:space="preserve">J</t>
  </si>
  <si>
    <t xml:space="preserve">WERTUNGSERGEBNIS DER KO-RUNDEN IST DER STAND NACH DER REGULÄREN SPIELZEIT</t>
  </si>
  <si>
    <t xml:space="preserve">R</t>
  </si>
  <si>
    <t xml:space="preserve">WERTUNGSERGEBNIS DER KO-RUNDEN IST DER STAND INKL. EVTL. VERLÄNGERUNG</t>
  </si>
  <si>
    <t xml:space="preserve">Joker</t>
  </si>
  <si>
    <t xml:space="preserve">WERTUNGSERGEBNIS DER KO-RUNDEN IST DER STAND INKL. EVTL. VERLÄNGERUNG UND ELFMETERSCHIESSEN</t>
  </si>
  <si>
    <t xml:space="preserve">Bei Punktgleichheit</t>
  </si>
  <si>
    <t xml:space="preserve">Wertungserg</t>
  </si>
  <si>
    <t xml:space="preserve">CL</t>
  </si>
  <si>
    <t xml:space="preserve">EL</t>
  </si>
  <si>
    <t xml:space="preserve">CoL</t>
  </si>
  <si>
    <t xml:space="preserve">BP TA Sieger</t>
  </si>
  <si>
    <t xml:space="preserve">TA sperren bei Erg</t>
  </si>
  <si>
    <t xml:space="preserve">AutoSaveTipps</t>
  </si>
  <si>
    <t xml:space="preserve">Namen groß</t>
  </si>
  <si>
    <t xml:space="preserve">Sortiervektor</t>
  </si>
  <si>
    <t xml:space="preserve">Rückspiele unsortiert</t>
  </si>
  <si>
    <t xml:space="preserve">Erste Seite</t>
  </si>
  <si>
    <t xml:space="preserve">0, wenn noch nicht ausgefüllt: als Prüfzelle für Makro</t>
  </si>
  <si>
    <t xml:space="preserve">Seiten</t>
  </si>
  <si>
    <t xml:space="preserve">Teams</t>
  </si>
  <si>
    <t xml:space="preserve">Team</t>
  </si>
  <si>
    <t xml:space="preserve">Nation</t>
  </si>
  <si>
    <t xml:space="preserve">Nation K</t>
  </si>
  <si>
    <t xml:space="preserve">Gesamt</t>
  </si>
  <si>
    <t xml:space="preserve">Kurz</t>
  </si>
  <si>
    <t xml:space="preserve">Gross</t>
  </si>
  <si>
    <t xml:space="preserve">Bayern München</t>
  </si>
  <si>
    <t xml:space="preserve">Deutschland</t>
  </si>
  <si>
    <t xml:space="preserve">GER</t>
  </si>
  <si>
    <t xml:space="preserve">Bayern München (GER)</t>
  </si>
  <si>
    <t xml:space="preserve">B. München</t>
  </si>
  <si>
    <t xml:space="preserve">BAYERN MÜNCHEN</t>
  </si>
  <si>
    <t xml:space="preserve">Leer Tipps CL - 95</t>
  </si>
  <si>
    <t xml:space="preserve">Leer Tipps EL(Col -109</t>
  </si>
  <si>
    <t xml:space="preserve">Atletico Madrid</t>
  </si>
  <si>
    <t xml:space="preserve">Spanien</t>
  </si>
  <si>
    <t xml:space="preserve">ESP</t>
  </si>
  <si>
    <t xml:space="preserve">Atletico Madrid (ESP)</t>
  </si>
  <si>
    <t xml:space="preserve">A. Madrid</t>
  </si>
  <si>
    <t xml:space="preserve">ATLETICO MADRID</t>
  </si>
  <si>
    <t xml:space="preserve">Plan2Tippnr</t>
  </si>
  <si>
    <t xml:space="preserve">8-107</t>
  </si>
  <si>
    <t xml:space="preserve">TIPP</t>
  </si>
  <si>
    <t xml:space="preserve">FC Salzburg</t>
  </si>
  <si>
    <t xml:space="preserve">Österreich</t>
  </si>
  <si>
    <t xml:space="preserve">AUT</t>
  </si>
  <si>
    <t xml:space="preserve">FC Salzburg (AUT)</t>
  </si>
  <si>
    <t xml:space="preserve">Salzburg</t>
  </si>
  <si>
    <t xml:space="preserve">FC SALZBURG</t>
  </si>
  <si>
    <t xml:space="preserve">:</t>
  </si>
  <si>
    <t xml:space="preserve">Lokomotive Moskau</t>
  </si>
  <si>
    <t xml:space="preserve">Russland</t>
  </si>
  <si>
    <t xml:space="preserve">RUS</t>
  </si>
  <si>
    <t xml:space="preserve">Lokomotive Moskau (RUS)</t>
  </si>
  <si>
    <t xml:space="preserve">L. Moskau</t>
  </si>
  <si>
    <t xml:space="preserve">LOKOMOTIVE MOSKAU</t>
  </si>
  <si>
    <t xml:space="preserve">Mitspieler</t>
  </si>
  <si>
    <t xml:space="preserve">Real Madrid</t>
  </si>
  <si>
    <t xml:space="preserve">Real Madrid (ESP)</t>
  </si>
  <si>
    <t xml:space="preserve">R. Madrid</t>
  </si>
  <si>
    <t xml:space="preserve">REAL MADRID</t>
  </si>
  <si>
    <t xml:space="preserve">Schachtjor Donezk</t>
  </si>
  <si>
    <t xml:space="preserve">Ukraine</t>
  </si>
  <si>
    <t xml:space="preserve">UKR</t>
  </si>
  <si>
    <t xml:space="preserve">Schachtjor Donezk (UKR)</t>
  </si>
  <si>
    <t xml:space="preserve">Donezk</t>
  </si>
  <si>
    <t xml:space="preserve">SCHACHTJOR DONEZK</t>
  </si>
  <si>
    <t xml:space="preserve">Inter Mailand</t>
  </si>
  <si>
    <t xml:space="preserve">Italien</t>
  </si>
  <si>
    <t xml:space="preserve">ITA</t>
  </si>
  <si>
    <t xml:space="preserve">Inter Mailand (ITA)</t>
  </si>
  <si>
    <t xml:space="preserve">Inter M. </t>
  </si>
  <si>
    <t xml:space="preserve">INTER MAILAND</t>
  </si>
  <si>
    <t xml:space="preserve">Bor. M'gladbach</t>
  </si>
  <si>
    <t xml:space="preserve">Bor. M'gladbach (GER)</t>
  </si>
  <si>
    <t xml:space="preserve">Gladbach</t>
  </si>
  <si>
    <t xml:space="preserve">BOR. M'GLADBACH</t>
  </si>
  <si>
    <t xml:space="preserve">FC Porto</t>
  </si>
  <si>
    <t xml:space="preserve">Portugal</t>
  </si>
  <si>
    <t xml:space="preserve">POR</t>
  </si>
  <si>
    <t xml:space="preserve">FC Porto (POR)</t>
  </si>
  <si>
    <t xml:space="preserve">Porto</t>
  </si>
  <si>
    <t xml:space="preserve">FC PORTO</t>
  </si>
  <si>
    <t xml:space="preserve">Manchester City</t>
  </si>
  <si>
    <t xml:space="preserve">England</t>
  </si>
  <si>
    <t xml:space="preserve">ENG</t>
  </si>
  <si>
    <t xml:space="preserve">Manchester City (ENG)</t>
  </si>
  <si>
    <t xml:space="preserve">Man. City</t>
  </si>
  <si>
    <t xml:space="preserve">MANCHESTER CITY</t>
  </si>
  <si>
    <t xml:space="preserve">Olymp. Piräus</t>
  </si>
  <si>
    <t xml:space="preserve">Griechenland</t>
  </si>
  <si>
    <t xml:space="preserve">GRE</t>
  </si>
  <si>
    <t xml:space="preserve">Olymp. Piräus (GRE)</t>
  </si>
  <si>
    <t xml:space="preserve">O. Oiräus</t>
  </si>
  <si>
    <t xml:space="preserve">OLYMP. PIRÄUS</t>
  </si>
  <si>
    <t xml:space="preserve">Olymp. Marseille</t>
  </si>
  <si>
    <t xml:space="preserve">Frankreich</t>
  </si>
  <si>
    <t xml:space="preserve">FRA</t>
  </si>
  <si>
    <t xml:space="preserve">Olymp. Marseille (FRA)</t>
  </si>
  <si>
    <t xml:space="preserve">Marseille</t>
  </si>
  <si>
    <t xml:space="preserve">OLYMP. MARSEILLE</t>
  </si>
  <si>
    <t xml:space="preserve">Liverpool FC</t>
  </si>
  <si>
    <t xml:space="preserve">Liverpool FC (ENG)</t>
  </si>
  <si>
    <t xml:space="preserve">Liverpool</t>
  </si>
  <si>
    <t xml:space="preserve">LIVERPOOL FC</t>
  </si>
  <si>
    <t xml:space="preserve">Ajax Amsterdam</t>
  </si>
  <si>
    <t xml:space="preserve">Niederlande</t>
  </si>
  <si>
    <t xml:space="preserve">NED</t>
  </si>
  <si>
    <t xml:space="preserve">Ajax Amsterdam (NED)</t>
  </si>
  <si>
    <t xml:space="preserve">Ajax A.</t>
  </si>
  <si>
    <t xml:space="preserve">AJAX AMSTERDAM</t>
  </si>
  <si>
    <t xml:space="preserve">Atalanta Bergamo</t>
  </si>
  <si>
    <t xml:space="preserve">Atalanta Bergamo (ITA)</t>
  </si>
  <si>
    <t xml:space="preserve">Atalanta</t>
  </si>
  <si>
    <t xml:space="preserve">ATALANTA BERGAMO</t>
  </si>
  <si>
    <t xml:space="preserve">FC Midtjylland</t>
  </si>
  <si>
    <t xml:space="preserve">Dänemark</t>
  </si>
  <si>
    <t xml:space="preserve">DEN</t>
  </si>
  <si>
    <t xml:space="preserve">FC Midtjylland (DEN)</t>
  </si>
  <si>
    <t xml:space="preserve">Midtjylland</t>
  </si>
  <si>
    <t xml:space="preserve">FC MIDTJYLLAND</t>
  </si>
  <si>
    <t xml:space="preserve">FC Sevilla</t>
  </si>
  <si>
    <t xml:space="preserve">FC Sevilla (ESP)</t>
  </si>
  <si>
    <t xml:space="preserve">FC SEVILLA</t>
  </si>
  <si>
    <t xml:space="preserve">FC Chelsea</t>
  </si>
  <si>
    <t xml:space="preserve">FC Chelsea (ENG)</t>
  </si>
  <si>
    <t xml:space="preserve">Chelsea</t>
  </si>
  <si>
    <t xml:space="preserve">FC CHELSEA</t>
  </si>
  <si>
    <t xml:space="preserve">FK Krasnodar</t>
  </si>
  <si>
    <t xml:space="preserve">FK Krasnodar (RUS)</t>
  </si>
  <si>
    <t xml:space="preserve">Krasnodar</t>
  </si>
  <si>
    <t xml:space="preserve">FK KRASNODAR</t>
  </si>
  <si>
    <t xml:space="preserve">Stade Rennes</t>
  </si>
  <si>
    <t xml:space="preserve">Stade Rennes (FRA)</t>
  </si>
  <si>
    <t xml:space="preserve">Rennes</t>
  </si>
  <si>
    <t xml:space="preserve">STADE RENNES</t>
  </si>
  <si>
    <t xml:space="preserve">Zenit St. Petersburg</t>
  </si>
  <si>
    <t xml:space="preserve">Zenit St. Petersburg (RUS)</t>
  </si>
  <si>
    <t xml:space="preserve">Zenit</t>
  </si>
  <si>
    <t xml:space="preserve">ZENIT ST. PETERSBURG</t>
  </si>
  <si>
    <t xml:space="preserve">Borussia Dortmund</t>
  </si>
  <si>
    <t xml:space="preserve">Borussia Dortmund (GER)</t>
  </si>
  <si>
    <t xml:space="preserve">BVB</t>
  </si>
  <si>
    <t xml:space="preserve">BORUSSIA DORTMUND</t>
  </si>
  <si>
    <t xml:space="preserve">Lazio Rom</t>
  </si>
  <si>
    <t xml:space="preserve">Lazio Rom (ITA)</t>
  </si>
  <si>
    <t xml:space="preserve">L. Rom</t>
  </si>
  <si>
    <t xml:space="preserve">LAZIO ROM</t>
  </si>
  <si>
    <t xml:space="preserve">FC Brügge</t>
  </si>
  <si>
    <t xml:space="preserve">Belgien</t>
  </si>
  <si>
    <t xml:space="preserve">BEL</t>
  </si>
  <si>
    <t xml:space="preserve">FC Brügge (BEL)</t>
  </si>
  <si>
    <t xml:space="preserve">Brügge</t>
  </si>
  <si>
    <t xml:space="preserve">FC BRÜGGE</t>
  </si>
  <si>
    <t xml:space="preserve">Juventus Turin</t>
  </si>
  <si>
    <t xml:space="preserve">Juventus Turin (ITA)</t>
  </si>
  <si>
    <t xml:space="preserve">Juventus</t>
  </si>
  <si>
    <t xml:space="preserve">JUVENTUS TURIN</t>
  </si>
  <si>
    <t xml:space="preserve">FC Barcelona</t>
  </si>
  <si>
    <t xml:space="preserve">FC Barcelona (ESP)</t>
  </si>
  <si>
    <t xml:space="preserve">Barcelona</t>
  </si>
  <si>
    <t xml:space="preserve">FC BARCELONA</t>
  </si>
  <si>
    <t xml:space="preserve">Dynamo Kiew</t>
  </si>
  <si>
    <t xml:space="preserve">Dynamo Kiew (UKR)</t>
  </si>
  <si>
    <t xml:space="preserve">D. Kiew</t>
  </si>
  <si>
    <t xml:space="preserve">DYNAMO KIEW</t>
  </si>
  <si>
    <t xml:space="preserve">Ferencv. Budapest</t>
  </si>
  <si>
    <t xml:space="preserve">Ungarn</t>
  </si>
  <si>
    <t xml:space="preserve">HUN</t>
  </si>
  <si>
    <t xml:space="preserve">Ferencv. Budapest (HUN)</t>
  </si>
  <si>
    <t xml:space="preserve">F.Budapest</t>
  </si>
  <si>
    <t xml:space="preserve">FERENCV. BUDAPEST</t>
  </si>
  <si>
    <t xml:space="preserve">Paris St. Germain</t>
  </si>
  <si>
    <t xml:space="preserve">Paris St. Germain (FRA)</t>
  </si>
  <si>
    <t xml:space="preserve">PSG</t>
  </si>
  <si>
    <t xml:space="preserve">PARIS ST. GERMAIN</t>
  </si>
  <si>
    <t xml:space="preserve">Manchester United</t>
  </si>
  <si>
    <t xml:space="preserve">Manchester United (ENG)</t>
  </si>
  <si>
    <t xml:space="preserve">Man. United</t>
  </si>
  <si>
    <t xml:space="preserve">MANCHESTER UNITED</t>
  </si>
  <si>
    <t xml:space="preserve">RaBa Leipzig</t>
  </si>
  <si>
    <t xml:space="preserve">RaBa Leipzig (GER)</t>
  </si>
  <si>
    <t xml:space="preserve">RaBa</t>
  </si>
  <si>
    <t xml:space="preserve">RABA LEIPZIG</t>
  </si>
  <si>
    <t xml:space="preserve">Başakşehir FK</t>
  </si>
  <si>
    <t xml:space="preserve">Türkei</t>
  </si>
  <si>
    <t xml:space="preserve">TUR</t>
  </si>
  <si>
    <t xml:space="preserve">Başakşehir FK (TUR)</t>
  </si>
  <si>
    <t xml:space="preserve">Başakşehir</t>
  </si>
  <si>
    <t xml:space="preserve">BAŞAKŞEHIR FK</t>
  </si>
  <si>
    <t xml:space="preserve">AS Rom</t>
  </si>
  <si>
    <t xml:space="preserve">AS Rom (ITA)</t>
  </si>
  <si>
    <t xml:space="preserve">AS ROM</t>
  </si>
  <si>
    <t xml:space="preserve">Young Boys Bern</t>
  </si>
  <si>
    <t xml:space="preserve">Schweiz</t>
  </si>
  <si>
    <t xml:space="preserve">CH</t>
  </si>
  <si>
    <t xml:space="preserve">Young Boys Bern (CH)</t>
  </si>
  <si>
    <t xml:space="preserve">YB Bern</t>
  </si>
  <si>
    <t xml:space="preserve">YOUNG BOYS BERN</t>
  </si>
  <si>
    <t xml:space="preserve">CFR 1907 Cluj</t>
  </si>
  <si>
    <t xml:space="preserve">Rumänien</t>
  </si>
  <si>
    <t xml:space="preserve">ROM</t>
  </si>
  <si>
    <t xml:space="preserve">CFR 1907 Cluj (ROM)</t>
  </si>
  <si>
    <t xml:space="preserve">CFR Cluj</t>
  </si>
  <si>
    <t xml:space="preserve">CFR 1907 CLUJ</t>
  </si>
  <si>
    <t xml:space="preserve">ZSKA Sofia</t>
  </si>
  <si>
    <t xml:space="preserve">Bulgarien</t>
  </si>
  <si>
    <t xml:space="preserve">BUL</t>
  </si>
  <si>
    <t xml:space="preserve">ZSKA Sofia (BUL)</t>
  </si>
  <si>
    <t xml:space="preserve">Sofia</t>
  </si>
  <si>
    <t xml:space="preserve">ZSKA SOFIA</t>
  </si>
  <si>
    <t xml:space="preserve">Arsenal London</t>
  </si>
  <si>
    <t xml:space="preserve">Arsenal London (ENG)</t>
  </si>
  <si>
    <t xml:space="preserve">A.London</t>
  </si>
  <si>
    <t xml:space="preserve">ARSENAL LONDON</t>
  </si>
  <si>
    <t xml:space="preserve">Rapid Wien</t>
  </si>
  <si>
    <t xml:space="preserve">Rapid Wien (AUT)</t>
  </si>
  <si>
    <t xml:space="preserve">Rapid</t>
  </si>
  <si>
    <t xml:space="preserve">RAPID WIEN</t>
  </si>
  <si>
    <t xml:space="preserve">Molde FK</t>
  </si>
  <si>
    <t xml:space="preserve">Norwegen</t>
  </si>
  <si>
    <t xml:space="preserve">NOR</t>
  </si>
  <si>
    <t xml:space="preserve">Molde FK (NOR)</t>
  </si>
  <si>
    <t xml:space="preserve">Molde</t>
  </si>
  <si>
    <t xml:space="preserve">MOLDE FK</t>
  </si>
  <si>
    <t xml:space="preserve">Dundalk FC</t>
  </si>
  <si>
    <t xml:space="preserve">Irland</t>
  </si>
  <si>
    <t xml:space="preserve">IRL</t>
  </si>
  <si>
    <t xml:space="preserve">Dundalk FC (IRL)</t>
  </si>
  <si>
    <t xml:space="preserve">Dundalk</t>
  </si>
  <si>
    <t xml:space="preserve">DUNDALK FC</t>
  </si>
  <si>
    <t xml:space="preserve">Bayer Leverkusen</t>
  </si>
  <si>
    <t xml:space="preserve">Bayer Leverkusen (GER)</t>
  </si>
  <si>
    <t xml:space="preserve">Bayer 04</t>
  </si>
  <si>
    <t xml:space="preserve">BAYER LEVERKUSEN</t>
  </si>
  <si>
    <t xml:space="preserve">Slavia Prag</t>
  </si>
  <si>
    <t xml:space="preserve">Tschechien</t>
  </si>
  <si>
    <t xml:space="preserve">CZE</t>
  </si>
  <si>
    <t xml:space="preserve">Slavia Prag (CZE)</t>
  </si>
  <si>
    <t xml:space="preserve">S.Prag</t>
  </si>
  <si>
    <t xml:space="preserve">SLAVIA PRAG</t>
  </si>
  <si>
    <t xml:space="preserve">H. Beer Sheva</t>
  </si>
  <si>
    <t xml:space="preserve">Israel</t>
  </si>
  <si>
    <t xml:space="preserve">ISR</t>
  </si>
  <si>
    <t xml:space="preserve">H. Beer Sheva (ISR)</t>
  </si>
  <si>
    <t xml:space="preserve">HB Sheva</t>
  </si>
  <si>
    <t xml:space="preserve">H. BEER SHEVA</t>
  </si>
  <si>
    <t xml:space="preserve">OGC Nizza</t>
  </si>
  <si>
    <t xml:space="preserve">OGC Nizza (FRA)</t>
  </si>
  <si>
    <t xml:space="preserve">Nizza</t>
  </si>
  <si>
    <t xml:space="preserve">OGC NIZZA</t>
  </si>
  <si>
    <t xml:space="preserve">Benfica Lissabon</t>
  </si>
  <si>
    <t xml:space="preserve">Benfica Lissabon (POR)</t>
  </si>
  <si>
    <t xml:space="preserve">B.Lissabon</t>
  </si>
  <si>
    <t xml:space="preserve">BENFICA LISSABON</t>
  </si>
  <si>
    <t xml:space="preserve">Standard Lüttich</t>
  </si>
  <si>
    <t xml:space="preserve">Standard Lüttich (BEL)</t>
  </si>
  <si>
    <t xml:space="preserve">S.Lüttich</t>
  </si>
  <si>
    <t xml:space="preserve">STANDARD LÜTTICH</t>
  </si>
  <si>
    <t xml:space="preserve">Glasgow Rangers</t>
  </si>
  <si>
    <t xml:space="preserve">Schottland</t>
  </si>
  <si>
    <t xml:space="preserve">SCO</t>
  </si>
  <si>
    <t xml:space="preserve">Glasgow Rangers (SCO)</t>
  </si>
  <si>
    <t xml:space="preserve">Rangers</t>
  </si>
  <si>
    <t xml:space="preserve">GLASGOW RANGERS</t>
  </si>
  <si>
    <t xml:space="preserve">Lech Posen</t>
  </si>
  <si>
    <t xml:space="preserve">Polen</t>
  </si>
  <si>
    <t xml:space="preserve">POL</t>
  </si>
  <si>
    <t xml:space="preserve">Lech Posen (POL)</t>
  </si>
  <si>
    <t xml:space="preserve">L.Posen</t>
  </si>
  <si>
    <t xml:space="preserve">LECH POSEN</t>
  </si>
  <si>
    <t xml:space="preserve">PSV Eindhoven</t>
  </si>
  <si>
    <t xml:space="preserve">PSV Eindhoven (NED)</t>
  </si>
  <si>
    <t xml:space="preserve">PSV</t>
  </si>
  <si>
    <t xml:space="preserve">PSV EINDHOVEN</t>
  </si>
  <si>
    <t xml:space="preserve">PAOK Saloniki</t>
  </si>
  <si>
    <t xml:space="preserve">PAOK Saloniki (GRE)</t>
  </si>
  <si>
    <t xml:space="preserve">PAOK</t>
  </si>
  <si>
    <t xml:space="preserve">PAOK SALONIKI</t>
  </si>
  <si>
    <t xml:space="preserve">Granada CF</t>
  </si>
  <si>
    <t xml:space="preserve">Granada CF (ESP)</t>
  </si>
  <si>
    <t xml:space="preserve">Granada</t>
  </si>
  <si>
    <t xml:space="preserve">GRANADA CF</t>
  </si>
  <si>
    <t xml:space="preserve">Omonia Nikosia</t>
  </si>
  <si>
    <t xml:space="preserve">Zypern</t>
  </si>
  <si>
    <t xml:space="preserve">CYP</t>
  </si>
  <si>
    <t xml:space="preserve">Omonia Nikosia (CYP)</t>
  </si>
  <si>
    <t xml:space="preserve">O.Nikosia</t>
  </si>
  <si>
    <t xml:space="preserve">OMONIA NIKOSIA</t>
  </si>
  <si>
    <t xml:space="preserve">SSC Neapel</t>
  </si>
  <si>
    <t xml:space="preserve">SSC Neapel (ITA)</t>
  </si>
  <si>
    <t xml:space="preserve">Neapel</t>
  </si>
  <si>
    <t xml:space="preserve">SSC NEAPEL</t>
  </si>
  <si>
    <t xml:space="preserve">Real San Sebastian</t>
  </si>
  <si>
    <t xml:space="preserve">Real San Sebastian (ESP)</t>
  </si>
  <si>
    <t xml:space="preserve">S.Sebastian</t>
  </si>
  <si>
    <t xml:space="preserve">REAL SAN SEBASTIAN</t>
  </si>
  <si>
    <t xml:space="preserve">AZ Alkmaar</t>
  </si>
  <si>
    <t xml:space="preserve">AZ Alkmaar (NED)</t>
  </si>
  <si>
    <t xml:space="preserve">Alkmaar</t>
  </si>
  <si>
    <t xml:space="preserve">AZ ALKMAAR</t>
  </si>
  <si>
    <t xml:space="preserve">HNK Rijeka</t>
  </si>
  <si>
    <t xml:space="preserve">Kroatien</t>
  </si>
  <si>
    <t xml:space="preserve">CRO</t>
  </si>
  <si>
    <t xml:space="preserve">HNK Rijeka (CRO)</t>
  </si>
  <si>
    <t xml:space="preserve">Rijeka</t>
  </si>
  <si>
    <t xml:space="preserve">HNK RIJEKA</t>
  </si>
  <si>
    <t xml:space="preserve">Sporting Braga</t>
  </si>
  <si>
    <t xml:space="preserve">Sporting Braga (POR)</t>
  </si>
  <si>
    <t xml:space="preserve">Braga</t>
  </si>
  <si>
    <t xml:space="preserve">SPORTING BRAGA</t>
  </si>
  <si>
    <t xml:space="preserve">Leicester City</t>
  </si>
  <si>
    <t xml:space="preserve">Leicester City (ENG)</t>
  </si>
  <si>
    <t xml:space="preserve">Leicester</t>
  </si>
  <si>
    <t xml:space="preserve">LEICESTER CITY</t>
  </si>
  <si>
    <t xml:space="preserve">AEK Athen</t>
  </si>
  <si>
    <t xml:space="preserve">AEK Athen (GRE)</t>
  </si>
  <si>
    <t xml:space="preserve">AEK</t>
  </si>
  <si>
    <t xml:space="preserve">AEK ATHEN</t>
  </si>
  <si>
    <t xml:space="preserve">Zorya Luhansk</t>
  </si>
  <si>
    <t xml:space="preserve">Zorya Luhansk (UKR)</t>
  </si>
  <si>
    <t xml:space="preserve">Z.Luhansk</t>
  </si>
  <si>
    <t xml:space="preserve">ZORYA LUHANSK</t>
  </si>
  <si>
    <t xml:space="preserve">Celtic Glasgow</t>
  </si>
  <si>
    <t xml:space="preserve">Celtic Glasgow (SCO)</t>
  </si>
  <si>
    <t xml:space="preserve">Celtic</t>
  </si>
  <si>
    <t xml:space="preserve">CELTIC GLASGOW</t>
  </si>
  <si>
    <t xml:space="preserve">Sparta Prag</t>
  </si>
  <si>
    <t xml:space="preserve">Sparta Prag (CZE)</t>
  </si>
  <si>
    <t xml:space="preserve">Sp.Prag</t>
  </si>
  <si>
    <t xml:space="preserve">SPARTA PRAG</t>
  </si>
  <si>
    <t xml:space="preserve">Dummy Formeln Rückspiele</t>
  </si>
  <si>
    <t xml:space="preserve">AC Mailand</t>
  </si>
  <si>
    <t xml:space="preserve">AC Mailand (ITA)</t>
  </si>
  <si>
    <t xml:space="preserve">Milan</t>
  </si>
  <si>
    <t xml:space="preserve">AC MAILAND</t>
  </si>
  <si>
    <t xml:space="preserve">OSC Lille</t>
  </si>
  <si>
    <t xml:space="preserve">OSC Lille (FRA)</t>
  </si>
  <si>
    <t xml:space="preserve">Lille</t>
  </si>
  <si>
    <t xml:space="preserve">OSC LILLE</t>
  </si>
  <si>
    <t xml:space="preserve">FC Villarreal</t>
  </si>
  <si>
    <t xml:space="preserve">FC Villarreal (ESP)</t>
  </si>
  <si>
    <t xml:space="preserve">Villarreal</t>
  </si>
  <si>
    <t xml:space="preserve">FC VILLARREAL</t>
  </si>
  <si>
    <t xml:space="preserve">Qarabag Agdam</t>
  </si>
  <si>
    <t xml:space="preserve">Aserbaidschan</t>
  </si>
  <si>
    <t xml:space="preserve">AZE</t>
  </si>
  <si>
    <t xml:space="preserve">Qarabag Agdam (AZE)</t>
  </si>
  <si>
    <t xml:space="preserve">Q.Agdam</t>
  </si>
  <si>
    <t xml:space="preserve">QARABAG AGDAM</t>
  </si>
  <si>
    <t xml:space="preserve">Maccabi Tel Aviv</t>
  </si>
  <si>
    <t xml:space="preserve">Maccabi Tel Aviv (ISR)</t>
  </si>
  <si>
    <t xml:space="preserve">M. TelAviv</t>
  </si>
  <si>
    <t xml:space="preserve">MACCABI TEL AVIV</t>
  </si>
  <si>
    <t xml:space="preserve">Sivasspor</t>
  </si>
  <si>
    <t xml:space="preserve">Sivasspor (TUR)</t>
  </si>
  <si>
    <t xml:space="preserve">SIVASSPOR</t>
  </si>
  <si>
    <t xml:space="preserve">Tottenham Hotspur</t>
  </si>
  <si>
    <t xml:space="preserve">Tottenham Hotspur (ENG)</t>
  </si>
  <si>
    <t xml:space="preserve">Tottenham</t>
  </si>
  <si>
    <t xml:space="preserve">TOTTENHAM HOTSPUR</t>
  </si>
  <si>
    <t xml:space="preserve">Ludogorez Rasgrad</t>
  </si>
  <si>
    <t xml:space="preserve">Ludogorez Rasgrad (BUL)</t>
  </si>
  <si>
    <t xml:space="preserve">L.Rasgrad</t>
  </si>
  <si>
    <t xml:space="preserve">LUDOGOREZ RASGRAD</t>
  </si>
  <si>
    <t xml:space="preserve">Linzer ASK</t>
  </si>
  <si>
    <t xml:space="preserve">Linzer ASK (AUT)</t>
  </si>
  <si>
    <t xml:space="preserve">Linz</t>
  </si>
  <si>
    <t xml:space="preserve">LINZER ASK</t>
  </si>
  <si>
    <t xml:space="preserve">Royal Antwerpen</t>
  </si>
  <si>
    <t xml:space="preserve">Royal Antwerpen (BEL)</t>
  </si>
  <si>
    <t xml:space="preserve">R.Antwerpen</t>
  </si>
  <si>
    <t xml:space="preserve">ROYAL ANTWERPEN</t>
  </si>
  <si>
    <t xml:space="preserve">ZSKA Moskau</t>
  </si>
  <si>
    <t xml:space="preserve">ZSKA Moskau (RUS)</t>
  </si>
  <si>
    <t xml:space="preserve">ZSKA MOSKAU</t>
  </si>
  <si>
    <t xml:space="preserve">Dinamo Zagreb</t>
  </si>
  <si>
    <t xml:space="preserve">Dinamo Zagreb (CRO)</t>
  </si>
  <si>
    <t xml:space="preserve">D.Zagreb</t>
  </si>
  <si>
    <t xml:space="preserve">DINAMO ZAGREB</t>
  </si>
  <si>
    <t xml:space="preserve">Fey. Rotterdam</t>
  </si>
  <si>
    <t xml:space="preserve">Fey. Rotterdam (NED)</t>
  </si>
  <si>
    <t xml:space="preserve">Feyenoord</t>
  </si>
  <si>
    <t xml:space="preserve">FEY. ROTTERDAM</t>
  </si>
  <si>
    <t xml:space="preserve">Wolfsberger AC</t>
  </si>
  <si>
    <t xml:space="preserve">Wolfsberger AC (AUT)</t>
  </si>
  <si>
    <t xml:space="preserve">Wolfsberg</t>
  </si>
  <si>
    <t xml:space="preserve">WOLFSBERGER AC</t>
  </si>
  <si>
    <t xml:space="preserve">KAA Gent</t>
  </si>
  <si>
    <t xml:space="preserve">KAA Gent (BEL)</t>
  </si>
  <si>
    <t xml:space="preserve">Gent</t>
  </si>
  <si>
    <t xml:space="preserve">KAA GENT</t>
  </si>
  <si>
    <t xml:space="preserve">R. S. Belgrad</t>
  </si>
  <si>
    <t xml:space="preserve">Serbien</t>
  </si>
  <si>
    <t xml:space="preserve">SER</t>
  </si>
  <si>
    <t xml:space="preserve">R. S. Belgrad (SER)</t>
  </si>
  <si>
    <t xml:space="preserve">RS Belgrad</t>
  </si>
  <si>
    <t xml:space="preserve">R. S. BELGRAD</t>
  </si>
  <si>
    <t xml:space="preserve">1899 Hoffenheim</t>
  </si>
  <si>
    <t xml:space="preserve">1899 Hoffenheim (GER)</t>
  </si>
  <si>
    <t xml:space="preserve">1899 HOFFENHEIM</t>
  </si>
  <si>
    <t xml:space="preserve">FC Slovan Liberec</t>
  </si>
  <si>
    <t xml:space="preserve">FC Slovan Liberec (CZE)</t>
  </si>
  <si>
    <t xml:space="preserve">S.Liberec</t>
  </si>
  <si>
    <t xml:space="preserve">FC SLOVAN LIBEREC</t>
  </si>
  <si>
    <t xml:space="preserve">TeamCol1</t>
  </si>
  <si>
    <t xml:space="preserve">TeamCol1 (BEL)</t>
  </si>
  <si>
    <t xml:space="preserve">TEAMCOL1</t>
  </si>
  <si>
    <t xml:space="preserve">TeamCol2</t>
  </si>
  <si>
    <t xml:space="preserve">TeamCol2 (SCO)</t>
  </si>
  <si>
    <t xml:space="preserve">TEAMCOL2</t>
  </si>
  <si>
    <t xml:space="preserve">TeamCol3</t>
  </si>
  <si>
    <t xml:space="preserve">TeamCol3 (POL)</t>
  </si>
  <si>
    <t xml:space="preserve">TEAMCOL3</t>
  </si>
  <si>
    <t xml:space="preserve">TeamCol4</t>
  </si>
  <si>
    <t xml:space="preserve">TeamCol4 (NED)</t>
  </si>
  <si>
    <t xml:space="preserve">TEAMCOL4</t>
  </si>
  <si>
    <t xml:space="preserve">TeamCol5</t>
  </si>
  <si>
    <t xml:space="preserve">TeamCol5 (GRE)</t>
  </si>
  <si>
    <t xml:space="preserve">TEAMCOL5</t>
  </si>
  <si>
    <t xml:space="preserve">TeamCol6</t>
  </si>
  <si>
    <t xml:space="preserve">TeamCol6 (ESP)</t>
  </si>
  <si>
    <t xml:space="preserve">TEAMCOL6</t>
  </si>
  <si>
    <t xml:space="preserve">TeamCol7</t>
  </si>
  <si>
    <t xml:space="preserve">TeamCol7 (CYP)</t>
  </si>
  <si>
    <t xml:space="preserve">TEAMCOL7</t>
  </si>
  <si>
    <t xml:space="preserve">TeamCol8</t>
  </si>
  <si>
    <t xml:space="preserve">TeamCol8 (ITA)</t>
  </si>
  <si>
    <t xml:space="preserve">TEAMCOL8</t>
  </si>
  <si>
    <t xml:space="preserve">TeamCol9</t>
  </si>
  <si>
    <t xml:space="preserve">TeamCol9 (ESP)</t>
  </si>
  <si>
    <t xml:space="preserve">TEAMCOL9</t>
  </si>
  <si>
    <t xml:space="preserve">TeamCol10</t>
  </si>
  <si>
    <t xml:space="preserve">TeamCol10 (NED)</t>
  </si>
  <si>
    <t xml:space="preserve">TEAMCOL10</t>
  </si>
  <si>
    <t xml:space="preserve">TeamCol11</t>
  </si>
  <si>
    <t xml:space="preserve">TeamCol11 (CRO)</t>
  </si>
  <si>
    <t xml:space="preserve">TEAMCOL11</t>
  </si>
  <si>
    <t xml:space="preserve">TeamCol12</t>
  </si>
  <si>
    <t xml:space="preserve">TeamCol12 (POR)</t>
  </si>
  <si>
    <t xml:space="preserve">TEAMCOL12</t>
  </si>
  <si>
    <t xml:space="preserve">TeamCol13</t>
  </si>
  <si>
    <t xml:space="preserve">TeamCol13 (ENG)</t>
  </si>
  <si>
    <t xml:space="preserve">TEAMCOL13</t>
  </si>
  <si>
    <t xml:space="preserve">TeamCol14</t>
  </si>
  <si>
    <t xml:space="preserve">TeamCol14 (GRE)</t>
  </si>
  <si>
    <t xml:space="preserve">TEAMCOL14</t>
  </si>
  <si>
    <t xml:space="preserve">TeamCol15</t>
  </si>
  <si>
    <t xml:space="preserve">TeamCol15 (UKR)</t>
  </si>
  <si>
    <t xml:space="preserve">TEAMCOL15</t>
  </si>
  <si>
    <t xml:space="preserve">TeamCol16</t>
  </si>
  <si>
    <t xml:space="preserve">TeamCol16 (SCO)</t>
  </si>
  <si>
    <t xml:space="preserve">TEAMCOL16</t>
  </si>
  <si>
    <t xml:space="preserve">Nach Nationen</t>
  </si>
  <si>
    <t xml:space="preserve">hinweis</t>
  </si>
  <si>
    <t xml:space="preserve">BITTE BEACHTEN</t>
  </si>
  <si>
    <t xml:space="preserve">DIESE DATEi IST DIE  VORLAGE  FÜR TIPPFORMULARE DES PROGRAMMS </t>
  </si>
  <si>
    <t xml:space="preserve">UEFA XXL  von  hexceler.de</t>
  </si>
  <si>
    <t xml:space="preserve">Bitte nutzen Sie die Import/Export-Funktion des Hauptprogramms um aus dieser Vorlage ein  funktionsfähiges Formular für die Tippabgabe zu generieren.</t>
  </si>
  <si>
    <t xml:space="preserve">     UEFA - TIPPSPIEL XXL</t>
  </si>
  <si>
    <t xml:space="preserve">TIPPFORMULAR</t>
  </si>
  <si>
    <t xml:space="preserve">Jokermarkierung</t>
  </si>
  <si>
    <t xml:space="preserve">Jokerwahl</t>
  </si>
  <si>
    <t xml:space="preserve">•</t>
  </si>
  <si>
    <t xml:space="preserve">     CHAMPIONS LEAGUE</t>
  </si>
  <si>
    <t xml:space="preserve">TEST</t>
  </si>
  <si>
    <t xml:space="preserve">TippNR</t>
  </si>
  <si>
    <t xml:space="preserve">Leer</t>
  </si>
  <si>
    <t xml:space="preserve">SPIELTAG 1</t>
  </si>
  <si>
    <t xml:space="preserve">SPIELTAG 2</t>
  </si>
  <si>
    <t xml:space="preserve">JokerSET</t>
  </si>
  <si>
    <t xml:space="preserve">FEHLER</t>
  </si>
  <si>
    <t xml:space="preserve">Tipps</t>
  </si>
  <si>
    <t xml:space="preserve">Li</t>
  </si>
  <si>
    <t xml:space="preserve">Re</t>
  </si>
  <si>
    <t xml:space="preserve">1#1_</t>
  </si>
  <si>
    <t xml:space="preserve">SPIELTAG 3</t>
  </si>
  <si>
    <t xml:space="preserve">SPIELTAG 4</t>
  </si>
  <si>
    <t xml:space="preserve">SPIELTAG 5</t>
  </si>
  <si>
    <t xml:space="preserve">SPIELTAG 6</t>
  </si>
  <si>
    <t xml:space="preserve">TIPPABSCHNITT 7:  ACHTELFINALE  (16 SPIELE)</t>
  </si>
  <si>
    <t xml:space="preserve">ACHTEFINALE</t>
  </si>
  <si>
    <t xml:space="preserve">HINSPIELE</t>
  </si>
  <si>
    <t xml:space="preserve">RÜCKSPIELE</t>
  </si>
  <si>
    <t xml:space="preserve">RS</t>
  </si>
  <si>
    <t xml:space="preserve">TestKO</t>
  </si>
  <si>
    <t xml:space="preserve">1#2_</t>
  </si>
  <si>
    <t xml:space="preserve">TIPPABSCHNITT 8:  FINALRUNDE  (13 SPIELE)</t>
  </si>
  <si>
    <t xml:space="preserve">VIERTELFINALE</t>
  </si>
  <si>
    <t xml:space="preserve">1#3_</t>
  </si>
  <si>
    <t xml:space="preserve">HALBFINALE</t>
  </si>
  <si>
    <t xml:space="preserve">1#4_</t>
  </si>
  <si>
    <t xml:space="preserve">FINALE</t>
  </si>
  <si>
    <t xml:space="preserve">1#5_</t>
  </si>
  <si>
    <t xml:space="preserve">xxx</t>
  </si>
  <si>
    <t xml:space="preserve">DIE PAARUNGEN DER KO-RUNDE KÖNNEN EIGENSTÄNDIG UNTER HINSPIELE UND FÜR DAS FINALE FESTGELEGT WERDEN. DIE REIHENFOLGE DER PAARUNGEN IST BELIEBIG.</t>
  </si>
  <si>
    <t xml:space="preserve">DIE RÜCKSPIELE WERDEN AUTOM. GENERIERT. SOLLTEN DIE PAARUNGEN VON HIN-  UND RÜCKSPIEL VERTAUSCHT WERDEN, WIRD DIES BEIM IMPORTIEREN DER TIPPS KORRIGIERT.</t>
  </si>
  <si>
    <t xml:space="preserve">     EUROPA LEAGUE</t>
  </si>
  <si>
    <t xml:space="preserve">2#1_</t>
  </si>
  <si>
    <t xml:space="preserve">TIPPABSCHNITT 7:  QUALIFIKATIONSRUNDE  (16 SPIELE)</t>
  </si>
  <si>
    <t xml:space="preserve">QUALIFIKATION</t>
  </si>
  <si>
    <t xml:space="preserve">Test KO</t>
  </si>
  <si>
    <t xml:space="preserve">2#2_</t>
  </si>
  <si>
    <t xml:space="preserve">TIPPABSCHNITT 8:  ACHTELFINALE  (16 SPIELE)</t>
  </si>
  <si>
    <t xml:space="preserve">2#3_</t>
  </si>
  <si>
    <t xml:space="preserve">TIPPABSCHNITT 9:  FINALRUNDE  (13 SPIELE)</t>
  </si>
  <si>
    <t xml:space="preserve">2#4_</t>
  </si>
  <si>
    <t xml:space="preserve">2#5_</t>
  </si>
  <si>
    <t xml:space="preserve">2#6_</t>
  </si>
  <si>
    <t xml:space="preserve">     CONFERENCE LEAGUE</t>
  </si>
  <si>
    <t xml:space="preserve">HTo</t>
  </si>
  <si>
    <t xml:space="preserve">ATo</t>
  </si>
  <si>
    <t xml:space="preserve">3#1_</t>
  </si>
  <si>
    <t xml:space="preserve">3#2_</t>
  </si>
  <si>
    <t xml:space="preserve">3#3_</t>
  </si>
  <si>
    <t xml:space="preserve">3#4_</t>
  </si>
  <si>
    <t xml:space="preserve">3#5_</t>
  </si>
  <si>
    <t xml:space="preserve">3#6_</t>
  </si>
  <si>
    <t xml:space="preserve">GRUPPEN-ALPHA</t>
  </si>
  <si>
    <t xml:space="preserve">EL+CL</t>
  </si>
  <si>
    <t xml:space="preserve">CoL+EL</t>
  </si>
  <si>
    <t xml:space="preserve">Runden CL</t>
  </si>
  <si>
    <t xml:space="preserve">Runden CL/EL</t>
  </si>
  <si>
    <t xml:space="preserve">letzte Zeile</t>
  </si>
  <si>
    <t xml:space="preserve">$B$100:$B$133</t>
  </si>
  <si>
    <t xml:space="preserve">$C$100:$C$133</t>
  </si>
  <si>
    <t xml:space="preserve">$D$100:$D$133</t>
  </si>
  <si>
    <t xml:space="preserve">$E$100:$E$165</t>
  </si>
  <si>
    <t xml:space="preserve">$F$100:$F$165</t>
  </si>
  <si>
    <t xml:space="preserve">$G$100:$G$106</t>
  </si>
  <si>
    <t xml:space="preserve">$H$100:$H$107</t>
  </si>
  <si>
    <t xml:space="preserve">$I$100:$I$105</t>
  </si>
  <si>
    <t xml:space="preserve">$J$100:$J$105</t>
  </si>
  <si>
    <t xml:space="preserve">$K$100:$K$105</t>
  </si>
  <si>
    <t xml:space="preserve">$L$100:$L$105</t>
  </si>
  <si>
    <t xml:space="preserve">$M$100:$M$104</t>
  </si>
  <si>
    <t xml:space="preserve">$N$100:$N$101</t>
  </si>
  <si>
    <t xml:space="preserve">$O$100:$O$101</t>
  </si>
  <si>
    <t xml:space="preserve">$P$100:$P$101</t>
  </si>
  <si>
    <t xml:space="preserve">$Q$100:$Q$101</t>
  </si>
  <si>
    <t xml:space="preserve">$R$100:$R$101</t>
  </si>
  <si>
    <t xml:space="preserve">$S$100:$S$101</t>
  </si>
  <si>
    <t xml:space="preserve">$T$100:$T$101</t>
  </si>
  <si>
    <t xml:space="preserve">$U$100:$U$101</t>
  </si>
  <si>
    <t xml:space="preserve">$V$100:$V$101</t>
  </si>
  <si>
    <t xml:space="preserve">$W$100:$W$101</t>
  </si>
  <si>
    <t xml:space="preserve">$X$100:$X$101</t>
  </si>
  <si>
    <t xml:space="preserve">$Y$100:$Y$101</t>
  </si>
  <si>
    <t xml:space="preserve">$Z$100:$Z$101</t>
  </si>
  <si>
    <t xml:space="preserve">$AA$100:$AA$101</t>
  </si>
  <si>
    <t xml:space="preserve">$AB$100:$AB$101</t>
  </si>
  <si>
    <t xml:space="preserve">$AC$100:$AC$101</t>
  </si>
  <si>
    <t xml:space="preserve">$AD$100:$AD$101</t>
  </si>
  <si>
    <t xml:space="preserve">$AE$100:$AE$101</t>
  </si>
  <si>
    <t xml:space="preserve">$AF$100:$AF$101</t>
  </si>
  <si>
    <t xml:space="preserve">$AG$100:$AG$101</t>
  </si>
  <si>
    <t xml:space="preserve">$AH$100:$AH$101</t>
  </si>
  <si>
    <t xml:space="preserve">$AI$100:$AI$101</t>
  </si>
  <si>
    <t xml:space="preserve">$AJ$100:$AJ$101</t>
  </si>
  <si>
    <t xml:space="preserve">EXTRATIPPS</t>
  </si>
  <si>
    <t xml:space="preserve">TIPPABGABEN</t>
  </si>
  <si>
    <t xml:space="preserve">ListenNr</t>
  </si>
  <si>
    <t xml:space="preserve">VON</t>
  </si>
  <si>
    <t xml:space="preserve">ANZ</t>
  </si>
  <si>
    <t xml:space="preserve">ETIDX</t>
  </si>
  <si>
    <t xml:space="preserve">opt1</t>
  </si>
  <si>
    <t xml:space="preserve">opt2</t>
  </si>
  <si>
    <t xml:space="preserve">Tipp-Codiert</t>
  </si>
  <si>
    <t xml:space="preserve">GRUPPENRUNDE</t>
  </si>
  <si>
    <t xml:space="preserve">ACHTELFINALE</t>
  </si>
  <si>
    <t xml:space="preserve">QUALIFIKATIONSRU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/&quot;, &quot;dd/mm/"/>
    <numFmt numFmtId="167" formatCode="0"/>
  </numFmts>
  <fonts count="18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9"/>
      <name val="Verdana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2"/>
    </font>
    <font>
      <b val="true"/>
      <sz val="8"/>
      <name val="Verdana"/>
      <family val="2"/>
    </font>
    <font>
      <sz val="9"/>
      <name val="Tahoma"/>
      <family val="2"/>
    </font>
    <font>
      <sz val="8"/>
      <color rgb="FFFF0000"/>
      <name val="Verdana"/>
      <family val="0"/>
    </font>
    <font>
      <b val="true"/>
      <sz val="10"/>
      <name val="Verdana"/>
      <family val="2"/>
    </font>
    <font>
      <b val="true"/>
      <sz val="8"/>
      <color rgb="FF000080"/>
      <name val="Verdana"/>
      <family val="2"/>
    </font>
    <font>
      <b val="true"/>
      <sz val="8"/>
      <color rgb="FF0000FF"/>
      <name val="Verdana"/>
      <family val="0"/>
    </font>
    <font>
      <b val="true"/>
      <sz val="8"/>
      <color rgb="FF0000FF"/>
      <name val="Verdana"/>
      <family val="2"/>
    </font>
    <font>
      <sz val="9"/>
      <name val="Verdana"/>
      <family val="0"/>
    </font>
    <font>
      <b val="true"/>
      <sz val="9"/>
      <color rgb="FF0000FF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61"/>
        <bgColor rgb="FFFFFF00"/>
      </patternFill>
    </fill>
    <fill>
      <patternFill patternType="solid">
        <fgColor rgb="FFE4EAF0"/>
        <bgColor rgb="FFD2E1EE"/>
      </patternFill>
    </fill>
    <fill>
      <patternFill patternType="solid">
        <fgColor rgb="FFD2E1EE"/>
        <bgColor rgb="FFE4EAF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medium"/>
      <top style="thin">
        <color rgb="FF808080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thin"/>
      <right style="medium"/>
      <top style="thin">
        <color rgb="FF808080"/>
      </top>
      <bottom style="medium"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7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1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14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17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3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21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3" borderId="2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0000"/>
        <sz val="8"/>
      </font>
    </dxf>
    <dxf>
      <font>
        <name val="Verdana"/>
        <family val="0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0000"/>
        <sz val="8"/>
      </font>
    </dxf>
    <dxf>
      <font>
        <name val="Verdana"/>
        <family val="0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0000"/>
        <sz val="8"/>
      </font>
    </dxf>
    <dxf>
      <font>
        <name val="Verdana"/>
        <family val="0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0"/>
      <rgbColor rgb="FF660066"/>
      <rgbColor rgb="FFFF8080"/>
      <rgbColor rgb="FF0066CC"/>
      <rgbColor rgb="FFD2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  <c r="B1" s="1" t="s">
        <v>1</v>
      </c>
    </row>
    <row r="2" customFormat="false" ht="10.5" hidden="false" customHeight="false" outlineLevel="0" collapsed="false">
      <c r="A2" s="1" t="s">
        <v>2</v>
      </c>
      <c r="H2" s="2" t="s">
        <v>3</v>
      </c>
      <c r="N2" s="2" t="s">
        <v>4</v>
      </c>
    </row>
    <row r="3" customFormat="false" ht="10.5" hidden="false" customHeight="false" outlineLevel="0" collapsed="false">
      <c r="A3" s="1" t="s">
        <v>5</v>
      </c>
      <c r="B3" s="1" t="n">
        <v>1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N3" s="2" t="s">
        <v>14</v>
      </c>
    </row>
    <row r="4" customFormat="false" ht="10.5" hidden="false" customHeight="false" outlineLevel="0" collapsed="false">
      <c r="A4" s="1" t="s">
        <v>15</v>
      </c>
      <c r="B4" s="1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str">
        <f aca="false">CL!$AY$7</f>
        <v>1#1_---</v>
      </c>
      <c r="I4" s="2" t="str">
        <f aca="false">CL!$BJ$7</f>
        <v/>
      </c>
      <c r="J4" s="2" t="str">
        <f aca="false">CL!$BK$7</f>
        <v/>
      </c>
      <c r="K4" s="2" t="n">
        <f aca="false">CL!$BL$7</f>
        <v>0</v>
      </c>
      <c r="N4" s="2" t="s">
        <v>16</v>
      </c>
    </row>
    <row r="5" customFormat="false" ht="10.5" hidden="false" customHeight="false" outlineLevel="0" collapsed="false">
      <c r="A5" s="1" t="s">
        <v>17</v>
      </c>
      <c r="B5" s="1" t="n">
        <v>1</v>
      </c>
      <c r="C5" s="2" t="n">
        <v>2</v>
      </c>
      <c r="D5" s="2" t="n">
        <v>1</v>
      </c>
      <c r="E5" s="2" t="n">
        <v>2</v>
      </c>
      <c r="F5" s="2" t="n">
        <v>1</v>
      </c>
      <c r="G5" s="2" t="n">
        <v>1</v>
      </c>
      <c r="H5" s="2" t="str">
        <f aca="false">CL!$AY$8</f>
        <v>1#1_---</v>
      </c>
      <c r="I5" s="2" t="str">
        <f aca="false">CL!$BJ$8</f>
        <v/>
      </c>
      <c r="J5" s="2" t="str">
        <f aca="false">CL!$BK$8</f>
        <v/>
      </c>
      <c r="K5" s="2" t="n">
        <f aca="false">CL!$BL$8</f>
        <v>0</v>
      </c>
      <c r="N5" s="2" t="s">
        <v>18</v>
      </c>
    </row>
    <row r="6" customFormat="false" ht="10.5" hidden="false" customHeight="false" outlineLevel="0" collapsed="false">
      <c r="A6" s="1" t="s">
        <v>19</v>
      </c>
      <c r="B6" s="1" t="n">
        <v>1</v>
      </c>
      <c r="C6" s="2" t="n">
        <v>3</v>
      </c>
      <c r="D6" s="2" t="n">
        <v>1</v>
      </c>
      <c r="E6" s="2" t="n">
        <v>3</v>
      </c>
      <c r="F6" s="2" t="n">
        <v>1</v>
      </c>
      <c r="G6" s="2" t="n">
        <v>1</v>
      </c>
      <c r="H6" s="2" t="str">
        <f aca="false">CL!$AY$9</f>
        <v>1#1_---</v>
      </c>
      <c r="I6" s="2" t="str">
        <f aca="false">CL!$BJ$9</f>
        <v/>
      </c>
      <c r="J6" s="2" t="str">
        <f aca="false">CL!$BK$9</f>
        <v/>
      </c>
      <c r="K6" s="2" t="n">
        <f aca="false">CL!$BL$9</f>
        <v>0</v>
      </c>
    </row>
    <row r="7" customFormat="false" ht="10.5" hidden="false" customHeight="false" outlineLevel="0" collapsed="false">
      <c r="A7" s="1" t="s">
        <v>20</v>
      </c>
      <c r="B7" s="1" t="n">
        <v>3</v>
      </c>
      <c r="C7" s="2" t="n">
        <v>4</v>
      </c>
      <c r="D7" s="2" t="n">
        <v>1</v>
      </c>
      <c r="E7" s="2" t="n">
        <v>4</v>
      </c>
      <c r="F7" s="2" t="n">
        <v>1</v>
      </c>
      <c r="G7" s="2" t="n">
        <v>1</v>
      </c>
      <c r="H7" s="2" t="str">
        <f aca="false">CL!$AY$10</f>
        <v>1#1_---</v>
      </c>
      <c r="I7" s="2" t="str">
        <f aca="false">CL!$BJ$10</f>
        <v/>
      </c>
      <c r="J7" s="2" t="str">
        <f aca="false">CL!$BK$10</f>
        <v/>
      </c>
      <c r="K7" s="2" t="n">
        <f aca="false">CL!$BL$10</f>
        <v>0</v>
      </c>
    </row>
    <row r="8" customFormat="false" ht="10.5" hidden="false" customHeight="false" outlineLevel="0" collapsed="false">
      <c r="A8" s="1" t="s">
        <v>21</v>
      </c>
      <c r="B8" s="1" t="n">
        <v>1</v>
      </c>
      <c r="C8" s="2" t="n">
        <v>5</v>
      </c>
      <c r="D8" s="2" t="n">
        <v>1</v>
      </c>
      <c r="E8" s="2" t="n">
        <v>5</v>
      </c>
      <c r="F8" s="2" t="n">
        <v>1</v>
      </c>
      <c r="G8" s="2" t="n">
        <v>1</v>
      </c>
      <c r="H8" s="2" t="str">
        <f aca="false">CL!$AY$11</f>
        <v>1#1_---</v>
      </c>
      <c r="I8" s="2" t="str">
        <f aca="false">CL!$BJ$11</f>
        <v/>
      </c>
      <c r="J8" s="2" t="str">
        <f aca="false">CL!$BK$11</f>
        <v/>
      </c>
      <c r="K8" s="2" t="n">
        <f aca="false">CL!$BL$11</f>
        <v>0</v>
      </c>
    </row>
    <row r="9" customFormat="false" ht="10.5" hidden="false" customHeight="false" outlineLevel="0" collapsed="false">
      <c r="A9" s="1" t="s">
        <v>22</v>
      </c>
      <c r="B9" s="1" t="n">
        <v>1</v>
      </c>
      <c r="C9" s="2" t="n">
        <v>6</v>
      </c>
      <c r="D9" s="2" t="n">
        <v>1</v>
      </c>
      <c r="E9" s="2" t="n">
        <v>6</v>
      </c>
      <c r="F9" s="2" t="n">
        <v>1</v>
      </c>
      <c r="G9" s="2" t="n">
        <v>1</v>
      </c>
      <c r="H9" s="2" t="str">
        <f aca="false">CL!$AY$12</f>
        <v>1#1_---</v>
      </c>
      <c r="I9" s="2" t="str">
        <f aca="false">CL!$BJ$12</f>
        <v/>
      </c>
      <c r="J9" s="2" t="str">
        <f aca="false">CL!$BK$12</f>
        <v/>
      </c>
      <c r="K9" s="2" t="n">
        <f aca="false">CL!$BL$12</f>
        <v>0</v>
      </c>
    </row>
    <row r="10" customFormat="false" ht="10.5" hidden="false" customHeight="false" outlineLevel="0" collapsed="false">
      <c r="A10" s="1" t="s">
        <v>23</v>
      </c>
      <c r="B10" s="1" t="n">
        <v>1</v>
      </c>
      <c r="C10" s="2" t="n">
        <v>7</v>
      </c>
      <c r="D10" s="2" t="n">
        <v>1</v>
      </c>
      <c r="E10" s="2" t="n">
        <v>7</v>
      </c>
      <c r="F10" s="2" t="n">
        <v>1</v>
      </c>
      <c r="G10" s="2" t="n">
        <v>1</v>
      </c>
      <c r="H10" s="2" t="str">
        <f aca="false">CL!$AY$13</f>
        <v>1#1_---</v>
      </c>
      <c r="I10" s="2" t="str">
        <f aca="false">CL!$BJ$13</f>
        <v/>
      </c>
      <c r="J10" s="2" t="str">
        <f aca="false">CL!$BK$13</f>
        <v/>
      </c>
      <c r="K10" s="2" t="n">
        <f aca="false">CL!$BL$13</f>
        <v>0</v>
      </c>
    </row>
    <row r="11" customFormat="false" ht="10.5" hidden="false" customHeight="false" outlineLevel="0" collapsed="false">
      <c r="A11" s="1" t="s">
        <v>24</v>
      </c>
      <c r="B11" s="1" t="n">
        <v>1</v>
      </c>
      <c r="C11" s="2" t="n">
        <v>8</v>
      </c>
      <c r="D11" s="2" t="n">
        <v>1</v>
      </c>
      <c r="E11" s="2" t="n">
        <v>8</v>
      </c>
      <c r="F11" s="2" t="n">
        <v>1</v>
      </c>
      <c r="G11" s="2" t="n">
        <v>1</v>
      </c>
      <c r="H11" s="2" t="str">
        <f aca="false">CL!$AY$14</f>
        <v>1#1_---</v>
      </c>
      <c r="I11" s="2" t="str">
        <f aca="false">CL!$BJ$14</f>
        <v/>
      </c>
      <c r="J11" s="2" t="str">
        <f aca="false">CL!$BK$14</f>
        <v/>
      </c>
      <c r="K11" s="2" t="n">
        <f aca="false">CL!$BL$14</f>
        <v>0</v>
      </c>
    </row>
    <row r="12" customFormat="false" ht="10.5" hidden="false" customHeight="false" outlineLevel="0" collapsed="false">
      <c r="A12" s="1" t="s">
        <v>25</v>
      </c>
      <c r="B12" s="1" t="n">
        <v>1</v>
      </c>
      <c r="C12" s="2" t="n">
        <v>9</v>
      </c>
      <c r="D12" s="2" t="n">
        <v>1</v>
      </c>
      <c r="E12" s="2" t="n">
        <v>9</v>
      </c>
      <c r="F12" s="2" t="n">
        <v>1</v>
      </c>
      <c r="G12" s="2" t="n">
        <v>1</v>
      </c>
      <c r="H12" s="2" t="str">
        <f aca="false">CL!$AY$15</f>
        <v>1#1_---</v>
      </c>
      <c r="I12" s="2" t="str">
        <f aca="false">CL!$BJ$15</f>
        <v/>
      </c>
      <c r="J12" s="2" t="str">
        <f aca="false">CL!$BK$15</f>
        <v/>
      </c>
      <c r="K12" s="2" t="n">
        <f aca="false">CL!$BL$15</f>
        <v>0</v>
      </c>
    </row>
    <row r="13" customFormat="false" ht="10.5" hidden="false" customHeight="false" outlineLevel="0" collapsed="false">
      <c r="A13" s="1" t="s">
        <v>26</v>
      </c>
      <c r="B13" s="1" t="n">
        <v>0</v>
      </c>
      <c r="C13" s="2" t="n">
        <v>10</v>
      </c>
      <c r="D13" s="2" t="n">
        <v>1</v>
      </c>
      <c r="E13" s="2" t="n">
        <v>10</v>
      </c>
      <c r="F13" s="2" t="n">
        <v>1</v>
      </c>
      <c r="G13" s="2" t="n">
        <v>1</v>
      </c>
      <c r="H13" s="2" t="str">
        <f aca="false">CL!$AY$16</f>
        <v>1#1_---</v>
      </c>
      <c r="I13" s="2" t="str">
        <f aca="false">CL!$BJ$16</f>
        <v/>
      </c>
      <c r="J13" s="2" t="str">
        <f aca="false">CL!$BK$16</f>
        <v/>
      </c>
      <c r="K13" s="2" t="n">
        <f aca="false">CL!$BL$16</f>
        <v>0</v>
      </c>
    </row>
    <row r="14" customFormat="false" ht="10.5" hidden="false" customHeight="false" outlineLevel="0" collapsed="false">
      <c r="C14" s="2" t="n">
        <v>11</v>
      </c>
      <c r="D14" s="2" t="n">
        <v>1</v>
      </c>
      <c r="E14" s="2" t="n">
        <v>11</v>
      </c>
      <c r="F14" s="2" t="n">
        <v>1</v>
      </c>
      <c r="G14" s="2" t="n">
        <v>1</v>
      </c>
      <c r="H14" s="2" t="str">
        <f aca="false">CL!$AY$17</f>
        <v>1#1_---</v>
      </c>
      <c r="I14" s="2" t="str">
        <f aca="false">CL!$BJ$17</f>
        <v/>
      </c>
      <c r="J14" s="2" t="str">
        <f aca="false">CL!$BK$17</f>
        <v/>
      </c>
      <c r="K14" s="2" t="n">
        <f aca="false">CL!$BL$17</f>
        <v>0</v>
      </c>
    </row>
    <row r="15" customFormat="false" ht="10.5" hidden="false" customHeight="false" outlineLevel="0" collapsed="false">
      <c r="C15" s="2" t="n">
        <v>12</v>
      </c>
      <c r="D15" s="2" t="n">
        <v>1</v>
      </c>
      <c r="E15" s="2" t="n">
        <v>12</v>
      </c>
      <c r="F15" s="2" t="n">
        <v>1</v>
      </c>
      <c r="G15" s="2" t="n">
        <v>1</v>
      </c>
      <c r="H15" s="2" t="str">
        <f aca="false">CL!$AY$18</f>
        <v>1#1_---</v>
      </c>
      <c r="I15" s="2" t="str">
        <f aca="false">CL!$BJ$18</f>
        <v/>
      </c>
      <c r="J15" s="2" t="str">
        <f aca="false">CL!$BK$18</f>
        <v/>
      </c>
      <c r="K15" s="2" t="n">
        <f aca="false">CL!$BL$18</f>
        <v>0</v>
      </c>
    </row>
    <row r="16" customFormat="false" ht="10.5" hidden="false" customHeight="false" outlineLevel="0" collapsed="false">
      <c r="C16" s="2" t="n">
        <v>13</v>
      </c>
      <c r="D16" s="2" t="n">
        <v>1</v>
      </c>
      <c r="E16" s="2" t="n">
        <v>13</v>
      </c>
      <c r="F16" s="2" t="n">
        <v>1</v>
      </c>
      <c r="G16" s="2" t="n">
        <v>1</v>
      </c>
      <c r="H16" s="2" t="str">
        <f aca="false">CL!$AY$19</f>
        <v>1#1_---</v>
      </c>
      <c r="I16" s="2" t="str">
        <f aca="false">CL!$BJ$19</f>
        <v/>
      </c>
      <c r="J16" s="2" t="str">
        <f aca="false">CL!$BK$19</f>
        <v/>
      </c>
      <c r="K16" s="2" t="n">
        <f aca="false">CL!$BL$19</f>
        <v>0</v>
      </c>
    </row>
    <row r="17" customFormat="false" ht="10.5" hidden="false" customHeight="false" outlineLevel="0" collapsed="false">
      <c r="C17" s="2" t="n">
        <v>14</v>
      </c>
      <c r="D17" s="2" t="n">
        <v>1</v>
      </c>
      <c r="E17" s="2" t="n">
        <v>14</v>
      </c>
      <c r="F17" s="2" t="n">
        <v>1</v>
      </c>
      <c r="G17" s="2" t="n">
        <v>1</v>
      </c>
      <c r="H17" s="2" t="str">
        <f aca="false">CL!$AY$20</f>
        <v>1#1_---</v>
      </c>
      <c r="I17" s="2" t="str">
        <f aca="false">CL!$BJ$20</f>
        <v/>
      </c>
      <c r="J17" s="2" t="str">
        <f aca="false">CL!$BK$20</f>
        <v/>
      </c>
      <c r="K17" s="2" t="n">
        <f aca="false">CL!$BL$20</f>
        <v>0</v>
      </c>
    </row>
    <row r="18" customFormat="false" ht="10.5" hidden="false" customHeight="false" outlineLevel="0" collapsed="false">
      <c r="C18" s="2" t="n">
        <v>15</v>
      </c>
      <c r="D18" s="2" t="n">
        <v>1</v>
      </c>
      <c r="E18" s="2" t="n">
        <v>15</v>
      </c>
      <c r="F18" s="2" t="n">
        <v>1</v>
      </c>
      <c r="G18" s="2" t="n">
        <v>1</v>
      </c>
      <c r="H18" s="2" t="str">
        <f aca="false">CL!$AY$21</f>
        <v>1#1_---</v>
      </c>
      <c r="I18" s="2" t="str">
        <f aca="false">CL!$BJ$21</f>
        <v/>
      </c>
      <c r="J18" s="2" t="str">
        <f aca="false">CL!$BK$21</f>
        <v/>
      </c>
      <c r="K18" s="2" t="n">
        <f aca="false">CL!$BL$21</f>
        <v>0</v>
      </c>
    </row>
    <row r="19" customFormat="false" ht="10.5" hidden="false" customHeight="false" outlineLevel="0" collapsed="false">
      <c r="C19" s="2" t="n">
        <v>16</v>
      </c>
      <c r="D19" s="2" t="n">
        <v>1</v>
      </c>
      <c r="E19" s="2" t="n">
        <v>16</v>
      </c>
      <c r="F19" s="2" t="n">
        <v>1</v>
      </c>
      <c r="G19" s="2" t="n">
        <v>1</v>
      </c>
      <c r="H19" s="2" t="str">
        <f aca="false">CL!$AY$22</f>
        <v>1#1_---</v>
      </c>
      <c r="I19" s="2" t="str">
        <f aca="false">CL!$BJ$22</f>
        <v/>
      </c>
      <c r="J19" s="2" t="str">
        <f aca="false">CL!$BK$22</f>
        <v/>
      </c>
      <c r="K19" s="2" t="n">
        <f aca="false">CL!$BL$22</f>
        <v>0</v>
      </c>
    </row>
    <row r="20" customFormat="false" ht="10.5" hidden="false" customHeight="false" outlineLevel="0" collapsed="false">
      <c r="C20" s="2" t="n">
        <v>17</v>
      </c>
      <c r="D20" s="2" t="n">
        <v>1</v>
      </c>
      <c r="E20" s="2" t="n">
        <v>17</v>
      </c>
      <c r="F20" s="2" t="n">
        <v>1</v>
      </c>
      <c r="G20" s="2" t="n">
        <v>2</v>
      </c>
      <c r="H20" s="2" t="str">
        <f aca="false">CL!$AZ$7</f>
        <v>1#1_---</v>
      </c>
      <c r="I20" s="2" t="str">
        <f aca="false">CL!$BM$7</f>
        <v/>
      </c>
      <c r="J20" s="2" t="str">
        <f aca="false">CL!$BN$7</f>
        <v/>
      </c>
      <c r="K20" s="2" t="n">
        <f aca="false">CL!$BO$7</f>
        <v>0</v>
      </c>
    </row>
    <row r="21" customFormat="false" ht="10.5" hidden="false" customHeight="false" outlineLevel="0" collapsed="false">
      <c r="C21" s="2" t="n">
        <v>18</v>
      </c>
      <c r="D21" s="2" t="n">
        <v>1</v>
      </c>
      <c r="E21" s="2" t="n">
        <v>18</v>
      </c>
      <c r="F21" s="2" t="n">
        <v>1</v>
      </c>
      <c r="G21" s="2" t="n">
        <v>2</v>
      </c>
      <c r="H21" s="2" t="str">
        <f aca="false">CL!$AZ$8</f>
        <v>1#1_---</v>
      </c>
      <c r="I21" s="2" t="str">
        <f aca="false">CL!$BM$8</f>
        <v/>
      </c>
      <c r="J21" s="2" t="str">
        <f aca="false">CL!$BN$8</f>
        <v/>
      </c>
      <c r="K21" s="2" t="n">
        <f aca="false">CL!$BO$8</f>
        <v>0</v>
      </c>
    </row>
    <row r="22" customFormat="false" ht="10.5" hidden="false" customHeight="false" outlineLevel="0" collapsed="false">
      <c r="C22" s="2" t="n">
        <v>19</v>
      </c>
      <c r="D22" s="2" t="n">
        <v>1</v>
      </c>
      <c r="E22" s="2" t="n">
        <v>19</v>
      </c>
      <c r="F22" s="2" t="n">
        <v>1</v>
      </c>
      <c r="G22" s="2" t="n">
        <v>2</v>
      </c>
      <c r="H22" s="2" t="str">
        <f aca="false">CL!$AZ$9</f>
        <v>1#1_---</v>
      </c>
      <c r="I22" s="2" t="str">
        <f aca="false">CL!$BM$9</f>
        <v/>
      </c>
      <c r="J22" s="2" t="str">
        <f aca="false">CL!$BN$9</f>
        <v/>
      </c>
      <c r="K22" s="2" t="n">
        <f aca="false">CL!$BO$9</f>
        <v>0</v>
      </c>
    </row>
    <row r="23" customFormat="false" ht="10.5" hidden="false" customHeight="false" outlineLevel="0" collapsed="false">
      <c r="C23" s="2" t="n">
        <v>20</v>
      </c>
      <c r="D23" s="2" t="n">
        <v>1</v>
      </c>
      <c r="E23" s="2" t="n">
        <v>20</v>
      </c>
      <c r="F23" s="2" t="n">
        <v>1</v>
      </c>
      <c r="G23" s="2" t="n">
        <v>2</v>
      </c>
      <c r="H23" s="2" t="str">
        <f aca="false">CL!$AZ$10</f>
        <v>1#1_---</v>
      </c>
      <c r="I23" s="2" t="str">
        <f aca="false">CL!$BM$10</f>
        <v/>
      </c>
      <c r="J23" s="2" t="str">
        <f aca="false">CL!$BN$10</f>
        <v/>
      </c>
      <c r="K23" s="2" t="n">
        <f aca="false">CL!$BO$10</f>
        <v>0</v>
      </c>
    </row>
    <row r="24" customFormat="false" ht="10.5" hidden="false" customHeight="false" outlineLevel="0" collapsed="false">
      <c r="C24" s="2" t="n">
        <v>21</v>
      </c>
      <c r="D24" s="2" t="n">
        <v>1</v>
      </c>
      <c r="E24" s="2" t="n">
        <v>21</v>
      </c>
      <c r="F24" s="2" t="n">
        <v>1</v>
      </c>
      <c r="G24" s="2" t="n">
        <v>2</v>
      </c>
      <c r="H24" s="2" t="str">
        <f aca="false">CL!$AZ$11</f>
        <v>1#1_---</v>
      </c>
      <c r="I24" s="2" t="str">
        <f aca="false">CL!$BM$11</f>
        <v/>
      </c>
      <c r="J24" s="2" t="str">
        <f aca="false">CL!$BN$11</f>
        <v/>
      </c>
      <c r="K24" s="2" t="n">
        <f aca="false">CL!$BO$11</f>
        <v>0</v>
      </c>
    </row>
    <row r="25" customFormat="false" ht="10.5" hidden="false" customHeight="false" outlineLevel="0" collapsed="false">
      <c r="C25" s="2" t="n">
        <v>22</v>
      </c>
      <c r="D25" s="2" t="n">
        <v>1</v>
      </c>
      <c r="E25" s="2" t="n">
        <v>22</v>
      </c>
      <c r="F25" s="2" t="n">
        <v>1</v>
      </c>
      <c r="G25" s="2" t="n">
        <v>2</v>
      </c>
      <c r="H25" s="2" t="str">
        <f aca="false">CL!$AZ$12</f>
        <v>1#1_---</v>
      </c>
      <c r="I25" s="2" t="str">
        <f aca="false">CL!$BM$12</f>
        <v/>
      </c>
      <c r="J25" s="2" t="str">
        <f aca="false">CL!$BN$12</f>
        <v/>
      </c>
      <c r="K25" s="2" t="n">
        <f aca="false">CL!$BO$12</f>
        <v>0</v>
      </c>
    </row>
    <row r="26" customFormat="false" ht="10.5" hidden="false" customHeight="false" outlineLevel="0" collapsed="false">
      <c r="C26" s="2" t="n">
        <v>23</v>
      </c>
      <c r="D26" s="2" t="n">
        <v>1</v>
      </c>
      <c r="E26" s="2" t="n">
        <v>23</v>
      </c>
      <c r="F26" s="2" t="n">
        <v>1</v>
      </c>
      <c r="G26" s="2" t="n">
        <v>2</v>
      </c>
      <c r="H26" s="2" t="str">
        <f aca="false">CL!$AZ$13</f>
        <v>1#1_---</v>
      </c>
      <c r="I26" s="2" t="str">
        <f aca="false">CL!$BM$13</f>
        <v/>
      </c>
      <c r="J26" s="2" t="str">
        <f aca="false">CL!$BN$13</f>
        <v/>
      </c>
      <c r="K26" s="2" t="n">
        <f aca="false">CL!$BO$13</f>
        <v>0</v>
      </c>
    </row>
    <row r="27" customFormat="false" ht="10.5" hidden="false" customHeight="false" outlineLevel="0" collapsed="false">
      <c r="C27" s="2" t="n">
        <v>24</v>
      </c>
      <c r="D27" s="2" t="n">
        <v>1</v>
      </c>
      <c r="E27" s="2" t="n">
        <v>24</v>
      </c>
      <c r="F27" s="2" t="n">
        <v>1</v>
      </c>
      <c r="G27" s="2" t="n">
        <v>2</v>
      </c>
      <c r="H27" s="2" t="str">
        <f aca="false">CL!$AZ$14</f>
        <v>1#1_---</v>
      </c>
      <c r="I27" s="2" t="str">
        <f aca="false">CL!$BM$14</f>
        <v/>
      </c>
      <c r="J27" s="2" t="str">
        <f aca="false">CL!$BN$14</f>
        <v/>
      </c>
      <c r="K27" s="2" t="n">
        <f aca="false">CL!$BO$14</f>
        <v>0</v>
      </c>
    </row>
    <row r="28" customFormat="false" ht="10.5" hidden="false" customHeight="false" outlineLevel="0" collapsed="false">
      <c r="C28" s="2" t="n">
        <v>25</v>
      </c>
      <c r="D28" s="2" t="n">
        <v>1</v>
      </c>
      <c r="E28" s="2" t="n">
        <v>25</v>
      </c>
      <c r="F28" s="2" t="n">
        <v>1</v>
      </c>
      <c r="G28" s="2" t="n">
        <v>2</v>
      </c>
      <c r="H28" s="2" t="str">
        <f aca="false">CL!$AZ$15</f>
        <v>1#1_---</v>
      </c>
      <c r="I28" s="2" t="str">
        <f aca="false">CL!$BM$15</f>
        <v/>
      </c>
      <c r="J28" s="2" t="str">
        <f aca="false">CL!$BN$15</f>
        <v/>
      </c>
      <c r="K28" s="2" t="n">
        <f aca="false">CL!$BO$15</f>
        <v>0</v>
      </c>
    </row>
    <row r="29" customFormat="false" ht="10.5" hidden="false" customHeight="false" outlineLevel="0" collapsed="false">
      <c r="C29" s="2" t="n">
        <v>26</v>
      </c>
      <c r="D29" s="2" t="n">
        <v>1</v>
      </c>
      <c r="E29" s="2" t="n">
        <v>26</v>
      </c>
      <c r="F29" s="2" t="n">
        <v>1</v>
      </c>
      <c r="G29" s="2" t="n">
        <v>2</v>
      </c>
      <c r="H29" s="2" t="str">
        <f aca="false">CL!$AZ$16</f>
        <v>1#1_---</v>
      </c>
      <c r="I29" s="2" t="str">
        <f aca="false">CL!$BM$16</f>
        <v/>
      </c>
      <c r="J29" s="2" t="str">
        <f aca="false">CL!$BN$16</f>
        <v/>
      </c>
      <c r="K29" s="2" t="n">
        <f aca="false">CL!$BO$16</f>
        <v>0</v>
      </c>
    </row>
    <row r="30" customFormat="false" ht="10.5" hidden="false" customHeight="false" outlineLevel="0" collapsed="false">
      <c r="C30" s="2" t="n">
        <v>27</v>
      </c>
      <c r="D30" s="2" t="n">
        <v>1</v>
      </c>
      <c r="E30" s="2" t="n">
        <v>27</v>
      </c>
      <c r="F30" s="2" t="n">
        <v>1</v>
      </c>
      <c r="G30" s="2" t="n">
        <v>2</v>
      </c>
      <c r="H30" s="2" t="str">
        <f aca="false">CL!$AZ$17</f>
        <v>1#1_---</v>
      </c>
      <c r="I30" s="2" t="str">
        <f aca="false">CL!$BM$17</f>
        <v/>
      </c>
      <c r="J30" s="2" t="str">
        <f aca="false">CL!$BN$17</f>
        <v/>
      </c>
      <c r="K30" s="2" t="n">
        <f aca="false">CL!$BO$17</f>
        <v>0</v>
      </c>
    </row>
    <row r="31" customFormat="false" ht="10.5" hidden="false" customHeight="false" outlineLevel="0" collapsed="false">
      <c r="C31" s="2" t="n">
        <v>28</v>
      </c>
      <c r="D31" s="2" t="n">
        <v>1</v>
      </c>
      <c r="E31" s="2" t="n">
        <v>28</v>
      </c>
      <c r="F31" s="2" t="n">
        <v>1</v>
      </c>
      <c r="G31" s="2" t="n">
        <v>2</v>
      </c>
      <c r="H31" s="2" t="str">
        <f aca="false">CL!$AZ$18</f>
        <v>1#1_---</v>
      </c>
      <c r="I31" s="2" t="str">
        <f aca="false">CL!$BM$18</f>
        <v/>
      </c>
      <c r="J31" s="2" t="str">
        <f aca="false">CL!$BN$18</f>
        <v/>
      </c>
      <c r="K31" s="2" t="n">
        <f aca="false">CL!$BO$18</f>
        <v>0</v>
      </c>
    </row>
    <row r="32" customFormat="false" ht="10.5" hidden="false" customHeight="false" outlineLevel="0" collapsed="false">
      <c r="C32" s="2" t="n">
        <v>29</v>
      </c>
      <c r="D32" s="2" t="n">
        <v>1</v>
      </c>
      <c r="E32" s="2" t="n">
        <v>29</v>
      </c>
      <c r="F32" s="2" t="n">
        <v>1</v>
      </c>
      <c r="G32" s="2" t="n">
        <v>2</v>
      </c>
      <c r="H32" s="2" t="str">
        <f aca="false">CL!$AZ$19</f>
        <v>1#1_---</v>
      </c>
      <c r="I32" s="2" t="str">
        <f aca="false">CL!$BM$19</f>
        <v/>
      </c>
      <c r="J32" s="2" t="str">
        <f aca="false">CL!$BN$19</f>
        <v/>
      </c>
      <c r="K32" s="2" t="n">
        <f aca="false">CL!$BO$19</f>
        <v>0</v>
      </c>
    </row>
    <row r="33" customFormat="false" ht="10.5" hidden="false" customHeight="false" outlineLevel="0" collapsed="false">
      <c r="C33" s="2" t="n">
        <v>30</v>
      </c>
      <c r="D33" s="2" t="n">
        <v>1</v>
      </c>
      <c r="E33" s="2" t="n">
        <v>30</v>
      </c>
      <c r="F33" s="2" t="n">
        <v>1</v>
      </c>
      <c r="G33" s="2" t="n">
        <v>2</v>
      </c>
      <c r="H33" s="2" t="str">
        <f aca="false">CL!$AZ$20</f>
        <v>1#1_---</v>
      </c>
      <c r="I33" s="2" t="str">
        <f aca="false">CL!$BM$20</f>
        <v/>
      </c>
      <c r="J33" s="2" t="str">
        <f aca="false">CL!$BN$20</f>
        <v/>
      </c>
      <c r="K33" s="2" t="n">
        <f aca="false">CL!$BO$20</f>
        <v>0</v>
      </c>
    </row>
    <row r="34" customFormat="false" ht="10.5" hidden="false" customHeight="false" outlineLevel="0" collapsed="false">
      <c r="C34" s="2" t="n">
        <v>31</v>
      </c>
      <c r="D34" s="2" t="n">
        <v>1</v>
      </c>
      <c r="E34" s="2" t="n">
        <v>31</v>
      </c>
      <c r="F34" s="2" t="n">
        <v>1</v>
      </c>
      <c r="G34" s="2" t="n">
        <v>2</v>
      </c>
      <c r="H34" s="2" t="str">
        <f aca="false">CL!$AZ$21</f>
        <v>1#1_---</v>
      </c>
      <c r="I34" s="2" t="str">
        <f aca="false">CL!$BM$21</f>
        <v/>
      </c>
      <c r="J34" s="2" t="str">
        <f aca="false">CL!$BN$21</f>
        <v/>
      </c>
      <c r="K34" s="2" t="n">
        <f aca="false">CL!$BO$21</f>
        <v>0</v>
      </c>
    </row>
    <row r="35" customFormat="false" ht="10.5" hidden="false" customHeight="false" outlineLevel="0" collapsed="false">
      <c r="C35" s="2" t="n">
        <v>32</v>
      </c>
      <c r="D35" s="2" t="n">
        <v>1</v>
      </c>
      <c r="E35" s="2" t="n">
        <v>32</v>
      </c>
      <c r="F35" s="2" t="n">
        <v>1</v>
      </c>
      <c r="G35" s="2" t="n">
        <v>2</v>
      </c>
      <c r="H35" s="2" t="str">
        <f aca="false">CL!$AZ$22</f>
        <v>1#1_---</v>
      </c>
      <c r="I35" s="2" t="str">
        <f aca="false">CL!$BM$22</f>
        <v/>
      </c>
      <c r="J35" s="2" t="str">
        <f aca="false">CL!$BN$22</f>
        <v/>
      </c>
      <c r="K35" s="2" t="n">
        <f aca="false">CL!$BO$22</f>
        <v>0</v>
      </c>
    </row>
    <row r="36" customFormat="false" ht="10.5" hidden="false" customHeight="false" outlineLevel="0" collapsed="false">
      <c r="C36" s="2" t="n">
        <v>33</v>
      </c>
      <c r="D36" s="2" t="n">
        <v>1</v>
      </c>
      <c r="E36" s="2" t="n">
        <v>33</v>
      </c>
      <c r="F36" s="2" t="n">
        <v>1</v>
      </c>
      <c r="G36" s="2" t="n">
        <v>3</v>
      </c>
      <c r="H36" s="2" t="str">
        <f aca="false">CL!$AY$26</f>
        <v>1#1_---</v>
      </c>
      <c r="I36" s="2" t="str">
        <f aca="false">CL!$BJ$26</f>
        <v/>
      </c>
      <c r="J36" s="2" t="str">
        <f aca="false">CL!$BK$26</f>
        <v/>
      </c>
      <c r="K36" s="2" t="n">
        <f aca="false">CL!$BL$26</f>
        <v>0</v>
      </c>
    </row>
    <row r="37" customFormat="false" ht="10.5" hidden="false" customHeight="false" outlineLevel="0" collapsed="false">
      <c r="C37" s="2" t="n">
        <v>34</v>
      </c>
      <c r="D37" s="2" t="n">
        <v>1</v>
      </c>
      <c r="E37" s="2" t="n">
        <v>34</v>
      </c>
      <c r="F37" s="2" t="n">
        <v>1</v>
      </c>
      <c r="G37" s="2" t="n">
        <v>3</v>
      </c>
      <c r="H37" s="2" t="str">
        <f aca="false">CL!$AY$27</f>
        <v>1#1_---</v>
      </c>
      <c r="I37" s="2" t="str">
        <f aca="false">CL!$BJ$27</f>
        <v/>
      </c>
      <c r="J37" s="2" t="str">
        <f aca="false">CL!$BK$27</f>
        <v/>
      </c>
      <c r="K37" s="2" t="n">
        <f aca="false">CL!$BL$27</f>
        <v>0</v>
      </c>
    </row>
    <row r="38" customFormat="false" ht="10.5" hidden="false" customHeight="false" outlineLevel="0" collapsed="false">
      <c r="C38" s="2" t="n">
        <v>35</v>
      </c>
      <c r="D38" s="2" t="n">
        <v>1</v>
      </c>
      <c r="E38" s="2" t="n">
        <v>35</v>
      </c>
      <c r="F38" s="2" t="n">
        <v>1</v>
      </c>
      <c r="G38" s="2" t="n">
        <v>3</v>
      </c>
      <c r="H38" s="2" t="str">
        <f aca="false">CL!$AY$28</f>
        <v>1#1_---</v>
      </c>
      <c r="I38" s="2" t="str">
        <f aca="false">CL!$BJ$28</f>
        <v/>
      </c>
      <c r="J38" s="2" t="str">
        <f aca="false">CL!$BK$28</f>
        <v/>
      </c>
      <c r="K38" s="2" t="n">
        <f aca="false">CL!$BL$28</f>
        <v>0</v>
      </c>
    </row>
    <row r="39" customFormat="false" ht="10.5" hidden="false" customHeight="false" outlineLevel="0" collapsed="false">
      <c r="C39" s="2" t="n">
        <v>36</v>
      </c>
      <c r="D39" s="2" t="n">
        <v>1</v>
      </c>
      <c r="E39" s="2" t="n">
        <v>36</v>
      </c>
      <c r="F39" s="2" t="n">
        <v>1</v>
      </c>
      <c r="G39" s="2" t="n">
        <v>3</v>
      </c>
      <c r="H39" s="2" t="str">
        <f aca="false">CL!$AY$29</f>
        <v>1#1_---</v>
      </c>
      <c r="I39" s="2" t="str">
        <f aca="false">CL!$BJ$29</f>
        <v/>
      </c>
      <c r="J39" s="2" t="str">
        <f aca="false">CL!$BK$29</f>
        <v/>
      </c>
      <c r="K39" s="2" t="n">
        <f aca="false">CL!$BL$29</f>
        <v>0</v>
      </c>
    </row>
    <row r="40" customFormat="false" ht="10.5" hidden="false" customHeight="false" outlineLevel="0" collapsed="false">
      <c r="C40" s="2" t="n">
        <v>37</v>
      </c>
      <c r="D40" s="2" t="n">
        <v>1</v>
      </c>
      <c r="E40" s="2" t="n">
        <v>37</v>
      </c>
      <c r="F40" s="2" t="n">
        <v>1</v>
      </c>
      <c r="G40" s="2" t="n">
        <v>3</v>
      </c>
      <c r="H40" s="2" t="str">
        <f aca="false">CL!$AY$30</f>
        <v>1#1_---</v>
      </c>
      <c r="I40" s="2" t="str">
        <f aca="false">CL!$BJ$30</f>
        <v/>
      </c>
      <c r="J40" s="2" t="str">
        <f aca="false">CL!$BK$30</f>
        <v/>
      </c>
      <c r="K40" s="2" t="n">
        <f aca="false">CL!$BL$30</f>
        <v>0</v>
      </c>
    </row>
    <row r="41" customFormat="false" ht="10.5" hidden="false" customHeight="false" outlineLevel="0" collapsed="false">
      <c r="C41" s="2" t="n">
        <v>38</v>
      </c>
      <c r="D41" s="2" t="n">
        <v>1</v>
      </c>
      <c r="E41" s="2" t="n">
        <v>38</v>
      </c>
      <c r="F41" s="2" t="n">
        <v>1</v>
      </c>
      <c r="G41" s="2" t="n">
        <v>3</v>
      </c>
      <c r="H41" s="2" t="str">
        <f aca="false">CL!$AY$31</f>
        <v>1#1_---</v>
      </c>
      <c r="I41" s="2" t="str">
        <f aca="false">CL!$BJ$31</f>
        <v/>
      </c>
      <c r="J41" s="2" t="str">
        <f aca="false">CL!$BK$31</f>
        <v/>
      </c>
      <c r="K41" s="2" t="n">
        <f aca="false">CL!$BL$31</f>
        <v>0</v>
      </c>
    </row>
    <row r="42" customFormat="false" ht="10.5" hidden="false" customHeight="false" outlineLevel="0" collapsed="false">
      <c r="C42" s="2" t="n">
        <v>39</v>
      </c>
      <c r="D42" s="2" t="n">
        <v>1</v>
      </c>
      <c r="E42" s="2" t="n">
        <v>39</v>
      </c>
      <c r="F42" s="2" t="n">
        <v>1</v>
      </c>
      <c r="G42" s="2" t="n">
        <v>3</v>
      </c>
      <c r="H42" s="2" t="str">
        <f aca="false">CL!$AY$32</f>
        <v>1#1_---</v>
      </c>
      <c r="I42" s="2" t="str">
        <f aca="false">CL!$BJ$32</f>
        <v/>
      </c>
      <c r="J42" s="2" t="str">
        <f aca="false">CL!$BK$32</f>
        <v/>
      </c>
      <c r="K42" s="2" t="n">
        <f aca="false">CL!$BL$32</f>
        <v>0</v>
      </c>
    </row>
    <row r="43" customFormat="false" ht="10.5" hidden="false" customHeight="false" outlineLevel="0" collapsed="false">
      <c r="C43" s="2" t="n">
        <v>40</v>
      </c>
      <c r="D43" s="2" t="n">
        <v>1</v>
      </c>
      <c r="E43" s="2" t="n">
        <v>40</v>
      </c>
      <c r="F43" s="2" t="n">
        <v>1</v>
      </c>
      <c r="G43" s="2" t="n">
        <v>3</v>
      </c>
      <c r="H43" s="2" t="str">
        <f aca="false">CL!$AY$33</f>
        <v>1#1_---</v>
      </c>
      <c r="I43" s="2" t="str">
        <f aca="false">CL!$BJ$33</f>
        <v/>
      </c>
      <c r="J43" s="2" t="str">
        <f aca="false">CL!$BK$33</f>
        <v/>
      </c>
      <c r="K43" s="2" t="n">
        <f aca="false">CL!$BL$33</f>
        <v>0</v>
      </c>
    </row>
    <row r="44" customFormat="false" ht="10.5" hidden="false" customHeight="false" outlineLevel="0" collapsed="false">
      <c r="A44" s="1" t="s">
        <v>27</v>
      </c>
      <c r="B44" s="2" t="b">
        <f aca="false">TRUE()</f>
        <v>1</v>
      </c>
      <c r="C44" s="2" t="n">
        <v>41</v>
      </c>
      <c r="D44" s="2" t="n">
        <v>1</v>
      </c>
      <c r="E44" s="2" t="n">
        <v>41</v>
      </c>
      <c r="F44" s="2" t="n">
        <v>1</v>
      </c>
      <c r="G44" s="2" t="n">
        <v>3</v>
      </c>
      <c r="H44" s="2" t="str">
        <f aca="false">CL!$AY$34</f>
        <v>1#1_---</v>
      </c>
      <c r="I44" s="2" t="str">
        <f aca="false">CL!$BJ$34</f>
        <v/>
      </c>
      <c r="J44" s="2" t="str">
        <f aca="false">CL!$BK$34</f>
        <v/>
      </c>
      <c r="K44" s="2" t="n">
        <f aca="false">CL!$BL$34</f>
        <v>0</v>
      </c>
    </row>
    <row r="45" customFormat="false" ht="10.5" hidden="false" customHeight="false" outlineLevel="0" collapsed="false">
      <c r="C45" s="2" t="n">
        <v>42</v>
      </c>
      <c r="D45" s="2" t="n">
        <v>1</v>
      </c>
      <c r="E45" s="2" t="n">
        <v>42</v>
      </c>
      <c r="F45" s="2" t="n">
        <v>1</v>
      </c>
      <c r="G45" s="2" t="n">
        <v>3</v>
      </c>
      <c r="H45" s="2" t="str">
        <f aca="false">CL!$AY$35</f>
        <v>1#1_---</v>
      </c>
      <c r="I45" s="2" t="str">
        <f aca="false">CL!$BJ$35</f>
        <v/>
      </c>
      <c r="J45" s="2" t="str">
        <f aca="false">CL!$BK$35</f>
        <v/>
      </c>
      <c r="K45" s="2" t="n">
        <f aca="false">CL!$BL$35</f>
        <v>0</v>
      </c>
    </row>
    <row r="46" customFormat="false" ht="10.5" hidden="false" customHeight="false" outlineLevel="0" collapsed="false">
      <c r="C46" s="2" t="n">
        <v>43</v>
      </c>
      <c r="D46" s="2" t="n">
        <v>1</v>
      </c>
      <c r="E46" s="2" t="n">
        <v>43</v>
      </c>
      <c r="F46" s="2" t="n">
        <v>1</v>
      </c>
      <c r="G46" s="2" t="n">
        <v>3</v>
      </c>
      <c r="H46" s="2" t="str">
        <f aca="false">CL!$AY$36</f>
        <v>1#1_---</v>
      </c>
      <c r="I46" s="2" t="str">
        <f aca="false">CL!$BJ$36</f>
        <v/>
      </c>
      <c r="J46" s="2" t="str">
        <f aca="false">CL!$BK$36</f>
        <v/>
      </c>
      <c r="K46" s="2" t="n">
        <f aca="false">CL!$BL$36</f>
        <v>0</v>
      </c>
    </row>
    <row r="47" customFormat="false" ht="10.5" hidden="false" customHeight="false" outlineLevel="0" collapsed="false">
      <c r="C47" s="2" t="n">
        <v>44</v>
      </c>
      <c r="D47" s="2" t="n">
        <v>1</v>
      </c>
      <c r="E47" s="2" t="n">
        <v>44</v>
      </c>
      <c r="F47" s="2" t="n">
        <v>1</v>
      </c>
      <c r="G47" s="2" t="n">
        <v>3</v>
      </c>
      <c r="H47" s="2" t="str">
        <f aca="false">CL!$AY$37</f>
        <v>1#1_---</v>
      </c>
      <c r="I47" s="2" t="str">
        <f aca="false">CL!$BJ$37</f>
        <v/>
      </c>
      <c r="J47" s="2" t="str">
        <f aca="false">CL!$BK$37</f>
        <v/>
      </c>
      <c r="K47" s="2" t="n">
        <f aca="false">CL!$BL$37</f>
        <v>0</v>
      </c>
    </row>
    <row r="48" customFormat="false" ht="10.5" hidden="false" customHeight="false" outlineLevel="0" collapsed="false">
      <c r="C48" s="2" t="n">
        <v>45</v>
      </c>
      <c r="D48" s="2" t="n">
        <v>1</v>
      </c>
      <c r="E48" s="2" t="n">
        <v>45</v>
      </c>
      <c r="F48" s="2" t="n">
        <v>1</v>
      </c>
      <c r="G48" s="2" t="n">
        <v>3</v>
      </c>
      <c r="H48" s="2" t="str">
        <f aca="false">CL!$AY$38</f>
        <v>1#1_---</v>
      </c>
      <c r="I48" s="2" t="str">
        <f aca="false">CL!$BJ$38</f>
        <v/>
      </c>
      <c r="J48" s="2" t="str">
        <f aca="false">CL!$BK$38</f>
        <v/>
      </c>
      <c r="K48" s="2" t="n">
        <f aca="false">CL!$BL$38</f>
        <v>0</v>
      </c>
    </row>
    <row r="49" customFormat="false" ht="10.5" hidden="false" customHeight="false" outlineLevel="0" collapsed="false">
      <c r="C49" s="2" t="n">
        <v>46</v>
      </c>
      <c r="D49" s="2" t="n">
        <v>1</v>
      </c>
      <c r="E49" s="2" t="n">
        <v>46</v>
      </c>
      <c r="F49" s="2" t="n">
        <v>1</v>
      </c>
      <c r="G49" s="2" t="n">
        <v>3</v>
      </c>
      <c r="H49" s="2" t="str">
        <f aca="false">CL!$AY$39</f>
        <v>1#1_---</v>
      </c>
      <c r="I49" s="2" t="str">
        <f aca="false">CL!$BJ$39</f>
        <v/>
      </c>
      <c r="J49" s="2" t="str">
        <f aca="false">CL!$BK$39</f>
        <v/>
      </c>
      <c r="K49" s="2" t="n">
        <f aca="false">CL!$BL$39</f>
        <v>0</v>
      </c>
    </row>
    <row r="50" customFormat="false" ht="10.5" hidden="false" customHeight="false" outlineLevel="0" collapsed="false">
      <c r="C50" s="2" t="n">
        <v>47</v>
      </c>
      <c r="D50" s="2" t="n">
        <v>1</v>
      </c>
      <c r="E50" s="2" t="n">
        <v>47</v>
      </c>
      <c r="F50" s="2" t="n">
        <v>1</v>
      </c>
      <c r="G50" s="2" t="n">
        <v>3</v>
      </c>
      <c r="H50" s="2" t="str">
        <f aca="false">CL!$AY$40</f>
        <v>1#1_---</v>
      </c>
      <c r="I50" s="2" t="str">
        <f aca="false">CL!$BJ$40</f>
        <v/>
      </c>
      <c r="J50" s="2" t="str">
        <f aca="false">CL!$BK$40</f>
        <v/>
      </c>
      <c r="K50" s="2" t="n">
        <f aca="false">CL!$BL$40</f>
        <v>0</v>
      </c>
    </row>
    <row r="51" customFormat="false" ht="10.5" hidden="false" customHeight="false" outlineLevel="0" collapsed="false">
      <c r="C51" s="2" t="n">
        <v>48</v>
      </c>
      <c r="D51" s="2" t="n">
        <v>1</v>
      </c>
      <c r="E51" s="2" t="n">
        <v>48</v>
      </c>
      <c r="F51" s="2" t="n">
        <v>1</v>
      </c>
      <c r="G51" s="2" t="n">
        <v>3</v>
      </c>
      <c r="H51" s="2" t="str">
        <f aca="false">CL!$AY$41</f>
        <v>1#1_---</v>
      </c>
      <c r="I51" s="2" t="str">
        <f aca="false">CL!$BJ$41</f>
        <v/>
      </c>
      <c r="J51" s="2" t="str">
        <f aca="false">CL!$BK$41</f>
        <v/>
      </c>
      <c r="K51" s="2" t="n">
        <f aca="false">CL!$BL$41</f>
        <v>0</v>
      </c>
    </row>
    <row r="52" customFormat="false" ht="10.5" hidden="false" customHeight="false" outlineLevel="0" collapsed="false">
      <c r="C52" s="2" t="n">
        <v>49</v>
      </c>
      <c r="D52" s="2" t="n">
        <v>1</v>
      </c>
      <c r="E52" s="2" t="n">
        <v>49</v>
      </c>
      <c r="F52" s="2" t="n">
        <v>1</v>
      </c>
      <c r="G52" s="2" t="n">
        <v>4</v>
      </c>
      <c r="H52" s="2" t="str">
        <f aca="false">CL!$AZ$26</f>
        <v>1#1_---</v>
      </c>
      <c r="I52" s="2" t="str">
        <f aca="false">CL!$BM$26</f>
        <v/>
      </c>
      <c r="J52" s="2" t="str">
        <f aca="false">CL!$BN$26</f>
        <v/>
      </c>
      <c r="K52" s="2" t="n">
        <f aca="false">CL!$BO$26</f>
        <v>0</v>
      </c>
    </row>
    <row r="53" customFormat="false" ht="10.5" hidden="false" customHeight="false" outlineLevel="0" collapsed="false">
      <c r="C53" s="2" t="n">
        <v>50</v>
      </c>
      <c r="D53" s="2" t="n">
        <v>1</v>
      </c>
      <c r="E53" s="2" t="n">
        <v>50</v>
      </c>
      <c r="F53" s="2" t="n">
        <v>1</v>
      </c>
      <c r="G53" s="2" t="n">
        <v>4</v>
      </c>
      <c r="H53" s="2" t="str">
        <f aca="false">CL!$AZ$27</f>
        <v>1#1_---</v>
      </c>
      <c r="I53" s="2" t="str">
        <f aca="false">CL!$BM$27</f>
        <v/>
      </c>
      <c r="J53" s="2" t="str">
        <f aca="false">CL!$BN$27</f>
        <v/>
      </c>
      <c r="K53" s="2" t="n">
        <f aca="false">CL!$BO$27</f>
        <v>0</v>
      </c>
    </row>
    <row r="54" customFormat="false" ht="10.5" hidden="false" customHeight="false" outlineLevel="0" collapsed="false">
      <c r="C54" s="2" t="n">
        <v>51</v>
      </c>
      <c r="D54" s="2" t="n">
        <v>1</v>
      </c>
      <c r="E54" s="2" t="n">
        <v>51</v>
      </c>
      <c r="F54" s="2" t="n">
        <v>1</v>
      </c>
      <c r="G54" s="2" t="n">
        <v>4</v>
      </c>
      <c r="H54" s="2" t="str">
        <f aca="false">CL!$AZ$28</f>
        <v>1#1_---</v>
      </c>
      <c r="I54" s="2" t="str">
        <f aca="false">CL!$BM$28</f>
        <v/>
      </c>
      <c r="J54" s="2" t="str">
        <f aca="false">CL!$BN$28</f>
        <v/>
      </c>
      <c r="K54" s="2" t="n">
        <f aca="false">CL!$BO$28</f>
        <v>0</v>
      </c>
    </row>
    <row r="55" customFormat="false" ht="10.5" hidden="false" customHeight="false" outlineLevel="0" collapsed="false">
      <c r="C55" s="2" t="n">
        <v>52</v>
      </c>
      <c r="D55" s="2" t="n">
        <v>1</v>
      </c>
      <c r="E55" s="2" t="n">
        <v>52</v>
      </c>
      <c r="F55" s="2" t="n">
        <v>1</v>
      </c>
      <c r="G55" s="2" t="n">
        <v>4</v>
      </c>
      <c r="H55" s="2" t="str">
        <f aca="false">CL!$AZ$29</f>
        <v>1#1_---</v>
      </c>
      <c r="I55" s="2" t="str">
        <f aca="false">CL!$BM$29</f>
        <v/>
      </c>
      <c r="J55" s="2" t="str">
        <f aca="false">CL!$BN$29</f>
        <v/>
      </c>
      <c r="K55" s="2" t="n">
        <f aca="false">CL!$BO$29</f>
        <v>0</v>
      </c>
    </row>
    <row r="56" customFormat="false" ht="10.5" hidden="false" customHeight="false" outlineLevel="0" collapsed="false">
      <c r="C56" s="2" t="n">
        <v>53</v>
      </c>
      <c r="D56" s="2" t="n">
        <v>1</v>
      </c>
      <c r="E56" s="2" t="n">
        <v>53</v>
      </c>
      <c r="F56" s="2" t="n">
        <v>1</v>
      </c>
      <c r="G56" s="2" t="n">
        <v>4</v>
      </c>
      <c r="H56" s="2" t="str">
        <f aca="false">CL!$AZ$30</f>
        <v>1#1_---</v>
      </c>
      <c r="I56" s="2" t="str">
        <f aca="false">CL!$BM$30</f>
        <v/>
      </c>
      <c r="J56" s="2" t="str">
        <f aca="false">CL!$BN$30</f>
        <v/>
      </c>
      <c r="K56" s="2" t="n">
        <f aca="false">CL!$BO$30</f>
        <v>0</v>
      </c>
    </row>
    <row r="57" customFormat="false" ht="10.5" hidden="false" customHeight="false" outlineLevel="0" collapsed="false">
      <c r="C57" s="2" t="n">
        <v>54</v>
      </c>
      <c r="D57" s="2" t="n">
        <v>1</v>
      </c>
      <c r="E57" s="2" t="n">
        <v>54</v>
      </c>
      <c r="F57" s="2" t="n">
        <v>1</v>
      </c>
      <c r="G57" s="2" t="n">
        <v>4</v>
      </c>
      <c r="H57" s="2" t="str">
        <f aca="false">CL!$AZ$31</f>
        <v>1#1_---</v>
      </c>
      <c r="I57" s="2" t="str">
        <f aca="false">CL!$BM$31</f>
        <v/>
      </c>
      <c r="J57" s="2" t="str">
        <f aca="false">CL!$BN$31</f>
        <v/>
      </c>
      <c r="K57" s="2" t="n">
        <f aca="false">CL!$BO$31</f>
        <v>0</v>
      </c>
    </row>
    <row r="58" customFormat="false" ht="10.5" hidden="false" customHeight="false" outlineLevel="0" collapsed="false">
      <c r="C58" s="2" t="n">
        <v>55</v>
      </c>
      <c r="D58" s="2" t="n">
        <v>1</v>
      </c>
      <c r="E58" s="2" t="n">
        <v>55</v>
      </c>
      <c r="F58" s="2" t="n">
        <v>1</v>
      </c>
      <c r="G58" s="2" t="n">
        <v>4</v>
      </c>
      <c r="H58" s="2" t="str">
        <f aca="false">CL!$AZ$32</f>
        <v>1#1_---</v>
      </c>
      <c r="I58" s="2" t="str">
        <f aca="false">CL!$BM$32</f>
        <v/>
      </c>
      <c r="J58" s="2" t="str">
        <f aca="false">CL!$BN$32</f>
        <v/>
      </c>
      <c r="K58" s="2" t="n">
        <f aca="false">CL!$BO$32</f>
        <v>0</v>
      </c>
    </row>
    <row r="59" customFormat="false" ht="10.5" hidden="false" customHeight="false" outlineLevel="0" collapsed="false">
      <c r="C59" s="2" t="n">
        <v>56</v>
      </c>
      <c r="D59" s="2" t="n">
        <v>1</v>
      </c>
      <c r="E59" s="2" t="n">
        <v>56</v>
      </c>
      <c r="F59" s="2" t="n">
        <v>1</v>
      </c>
      <c r="G59" s="2" t="n">
        <v>4</v>
      </c>
      <c r="H59" s="2" t="str">
        <f aca="false">CL!$AZ$33</f>
        <v>1#1_---</v>
      </c>
      <c r="I59" s="2" t="str">
        <f aca="false">CL!$BM$33</f>
        <v/>
      </c>
      <c r="J59" s="2" t="str">
        <f aca="false">CL!$BN$33</f>
        <v/>
      </c>
      <c r="K59" s="2" t="n">
        <f aca="false">CL!$BO$33</f>
        <v>0</v>
      </c>
    </row>
    <row r="60" customFormat="false" ht="10.5" hidden="false" customHeight="false" outlineLevel="0" collapsed="false">
      <c r="C60" s="2" t="n">
        <v>57</v>
      </c>
      <c r="D60" s="2" t="n">
        <v>1</v>
      </c>
      <c r="E60" s="2" t="n">
        <v>57</v>
      </c>
      <c r="F60" s="2" t="n">
        <v>1</v>
      </c>
      <c r="G60" s="2" t="n">
        <v>4</v>
      </c>
      <c r="H60" s="2" t="str">
        <f aca="false">CL!$AZ$34</f>
        <v>1#1_---</v>
      </c>
      <c r="I60" s="2" t="str">
        <f aca="false">CL!$BM$34</f>
        <v/>
      </c>
      <c r="J60" s="2" t="str">
        <f aca="false">CL!$BN$34</f>
        <v/>
      </c>
      <c r="K60" s="2" t="n">
        <f aca="false">CL!$BO$34</f>
        <v>0</v>
      </c>
    </row>
    <row r="61" customFormat="false" ht="10.5" hidden="false" customHeight="false" outlineLevel="0" collapsed="false">
      <c r="C61" s="2" t="n">
        <v>58</v>
      </c>
      <c r="D61" s="2" t="n">
        <v>1</v>
      </c>
      <c r="E61" s="2" t="n">
        <v>58</v>
      </c>
      <c r="F61" s="2" t="n">
        <v>1</v>
      </c>
      <c r="G61" s="2" t="n">
        <v>4</v>
      </c>
      <c r="H61" s="2" t="str">
        <f aca="false">CL!$AZ$35</f>
        <v>1#1_---</v>
      </c>
      <c r="I61" s="2" t="str">
        <f aca="false">CL!$BM$35</f>
        <v/>
      </c>
      <c r="J61" s="2" t="str">
        <f aca="false">CL!$BN$35</f>
        <v/>
      </c>
      <c r="K61" s="2" t="n">
        <f aca="false">CL!$BO$35</f>
        <v>0</v>
      </c>
    </row>
    <row r="62" customFormat="false" ht="10.5" hidden="false" customHeight="false" outlineLevel="0" collapsed="false">
      <c r="C62" s="2" t="n">
        <v>59</v>
      </c>
      <c r="D62" s="2" t="n">
        <v>1</v>
      </c>
      <c r="E62" s="2" t="n">
        <v>59</v>
      </c>
      <c r="F62" s="2" t="n">
        <v>1</v>
      </c>
      <c r="G62" s="2" t="n">
        <v>4</v>
      </c>
      <c r="H62" s="2" t="str">
        <f aca="false">CL!$AZ$36</f>
        <v>1#1_---</v>
      </c>
      <c r="I62" s="2" t="str">
        <f aca="false">CL!$BM$36</f>
        <v/>
      </c>
      <c r="J62" s="2" t="str">
        <f aca="false">CL!$BN$36</f>
        <v/>
      </c>
      <c r="K62" s="2" t="n">
        <f aca="false">CL!$BO$36</f>
        <v>0</v>
      </c>
    </row>
    <row r="63" customFormat="false" ht="10.5" hidden="false" customHeight="false" outlineLevel="0" collapsed="false">
      <c r="C63" s="2" t="n">
        <v>60</v>
      </c>
      <c r="D63" s="2" t="n">
        <v>1</v>
      </c>
      <c r="E63" s="2" t="n">
        <v>60</v>
      </c>
      <c r="F63" s="2" t="n">
        <v>1</v>
      </c>
      <c r="G63" s="2" t="n">
        <v>4</v>
      </c>
      <c r="H63" s="2" t="str">
        <f aca="false">CL!$AZ$37</f>
        <v>1#1_---</v>
      </c>
      <c r="I63" s="2" t="str">
        <f aca="false">CL!$BM$37</f>
        <v/>
      </c>
      <c r="J63" s="2" t="str">
        <f aca="false">CL!$BN$37</f>
        <v/>
      </c>
      <c r="K63" s="2" t="n">
        <f aca="false">CL!$BO$37</f>
        <v>0</v>
      </c>
    </row>
    <row r="64" customFormat="false" ht="10.5" hidden="false" customHeight="false" outlineLevel="0" collapsed="false">
      <c r="C64" s="2" t="n">
        <v>61</v>
      </c>
      <c r="D64" s="2" t="n">
        <v>1</v>
      </c>
      <c r="E64" s="2" t="n">
        <v>61</v>
      </c>
      <c r="F64" s="2" t="n">
        <v>1</v>
      </c>
      <c r="G64" s="2" t="n">
        <v>4</v>
      </c>
      <c r="H64" s="2" t="str">
        <f aca="false">CL!$AZ$38</f>
        <v>1#1_---</v>
      </c>
      <c r="I64" s="2" t="str">
        <f aca="false">CL!$BM$38</f>
        <v/>
      </c>
      <c r="J64" s="2" t="str">
        <f aca="false">CL!$BN$38</f>
        <v/>
      </c>
      <c r="K64" s="2" t="n">
        <f aca="false">CL!$BO$38</f>
        <v>0</v>
      </c>
    </row>
    <row r="65" customFormat="false" ht="10.5" hidden="false" customHeight="false" outlineLevel="0" collapsed="false">
      <c r="C65" s="2" t="n">
        <v>62</v>
      </c>
      <c r="D65" s="2" t="n">
        <v>1</v>
      </c>
      <c r="E65" s="2" t="n">
        <v>62</v>
      </c>
      <c r="F65" s="2" t="n">
        <v>1</v>
      </c>
      <c r="G65" s="2" t="n">
        <v>4</v>
      </c>
      <c r="H65" s="2" t="str">
        <f aca="false">CL!$AZ$39</f>
        <v>1#1_---</v>
      </c>
      <c r="I65" s="2" t="str">
        <f aca="false">CL!$BM$39</f>
        <v/>
      </c>
      <c r="J65" s="2" t="str">
        <f aca="false">CL!$BN$39</f>
        <v/>
      </c>
      <c r="K65" s="2" t="n">
        <f aca="false">CL!$BO$39</f>
        <v>0</v>
      </c>
    </row>
    <row r="66" customFormat="false" ht="10.5" hidden="false" customHeight="false" outlineLevel="0" collapsed="false">
      <c r="C66" s="2" t="n">
        <v>63</v>
      </c>
      <c r="D66" s="2" t="n">
        <v>1</v>
      </c>
      <c r="E66" s="2" t="n">
        <v>63</v>
      </c>
      <c r="F66" s="2" t="n">
        <v>1</v>
      </c>
      <c r="G66" s="2" t="n">
        <v>4</v>
      </c>
      <c r="H66" s="2" t="str">
        <f aca="false">CL!$AZ$40</f>
        <v>1#1_---</v>
      </c>
      <c r="I66" s="2" t="str">
        <f aca="false">CL!$BM$40</f>
        <v/>
      </c>
      <c r="J66" s="2" t="str">
        <f aca="false">CL!$BN$40</f>
        <v/>
      </c>
      <c r="K66" s="2" t="n">
        <f aca="false">CL!$BO$40</f>
        <v>0</v>
      </c>
    </row>
    <row r="67" customFormat="false" ht="10.5" hidden="false" customHeight="false" outlineLevel="0" collapsed="false">
      <c r="C67" s="2" t="n">
        <v>64</v>
      </c>
      <c r="D67" s="2" t="n">
        <v>1</v>
      </c>
      <c r="E67" s="2" t="n">
        <v>64</v>
      </c>
      <c r="F67" s="2" t="n">
        <v>1</v>
      </c>
      <c r="G67" s="2" t="n">
        <v>4</v>
      </c>
      <c r="H67" s="2" t="str">
        <f aca="false">CL!$AZ$41</f>
        <v>1#1_---</v>
      </c>
      <c r="I67" s="2" t="str">
        <f aca="false">CL!$BM$41</f>
        <v/>
      </c>
      <c r="J67" s="2" t="str">
        <f aca="false">CL!$BN$41</f>
        <v/>
      </c>
      <c r="K67" s="2" t="n">
        <f aca="false">CL!$BO$41</f>
        <v>0</v>
      </c>
    </row>
    <row r="68" customFormat="false" ht="10.5" hidden="false" customHeight="false" outlineLevel="0" collapsed="false">
      <c r="C68" s="2" t="n">
        <v>65</v>
      </c>
      <c r="D68" s="2" t="n">
        <v>1</v>
      </c>
      <c r="E68" s="2" t="n">
        <v>65</v>
      </c>
      <c r="F68" s="2" t="n">
        <v>1</v>
      </c>
      <c r="G68" s="2" t="n">
        <v>5</v>
      </c>
      <c r="H68" s="2" t="str">
        <f aca="false">CL!$AY$45</f>
        <v>1#1_---</v>
      </c>
      <c r="I68" s="2" t="str">
        <f aca="false">CL!$BJ$45</f>
        <v/>
      </c>
      <c r="J68" s="2" t="str">
        <f aca="false">CL!$BK$45</f>
        <v/>
      </c>
      <c r="K68" s="2" t="n">
        <f aca="false">CL!$BL$45</f>
        <v>0</v>
      </c>
    </row>
    <row r="69" customFormat="false" ht="10.5" hidden="false" customHeight="false" outlineLevel="0" collapsed="false">
      <c r="C69" s="2" t="n">
        <v>66</v>
      </c>
      <c r="D69" s="2" t="n">
        <v>1</v>
      </c>
      <c r="E69" s="2" t="n">
        <v>66</v>
      </c>
      <c r="F69" s="2" t="n">
        <v>1</v>
      </c>
      <c r="G69" s="2" t="n">
        <v>5</v>
      </c>
      <c r="H69" s="2" t="str">
        <f aca="false">CL!$AY$46</f>
        <v>1#1_---</v>
      </c>
      <c r="I69" s="2" t="str">
        <f aca="false">CL!$BJ$46</f>
        <v/>
      </c>
      <c r="J69" s="2" t="str">
        <f aca="false">CL!$BK$46</f>
        <v/>
      </c>
      <c r="K69" s="2" t="n">
        <f aca="false">CL!$BL$46</f>
        <v>0</v>
      </c>
    </row>
    <row r="70" customFormat="false" ht="10.5" hidden="false" customHeight="false" outlineLevel="0" collapsed="false">
      <c r="C70" s="2" t="n">
        <v>67</v>
      </c>
      <c r="D70" s="2" t="n">
        <v>1</v>
      </c>
      <c r="E70" s="2" t="n">
        <v>67</v>
      </c>
      <c r="F70" s="2" t="n">
        <v>1</v>
      </c>
      <c r="G70" s="2" t="n">
        <v>5</v>
      </c>
      <c r="H70" s="2" t="str">
        <f aca="false">CL!$AY$47</f>
        <v>1#1_---</v>
      </c>
      <c r="I70" s="2" t="str">
        <f aca="false">CL!$BJ$47</f>
        <v/>
      </c>
      <c r="J70" s="2" t="str">
        <f aca="false">CL!$BK$47</f>
        <v/>
      </c>
      <c r="K70" s="2" t="n">
        <f aca="false">CL!$BL$47</f>
        <v>0</v>
      </c>
    </row>
    <row r="71" customFormat="false" ht="10.5" hidden="false" customHeight="false" outlineLevel="0" collapsed="false">
      <c r="C71" s="2" t="n">
        <v>68</v>
      </c>
      <c r="D71" s="2" t="n">
        <v>1</v>
      </c>
      <c r="E71" s="2" t="n">
        <v>68</v>
      </c>
      <c r="F71" s="2" t="n">
        <v>1</v>
      </c>
      <c r="G71" s="2" t="n">
        <v>5</v>
      </c>
      <c r="H71" s="2" t="str">
        <f aca="false">CL!$AY$48</f>
        <v>1#1_---</v>
      </c>
      <c r="I71" s="2" t="str">
        <f aca="false">CL!$BJ$48</f>
        <v/>
      </c>
      <c r="J71" s="2" t="str">
        <f aca="false">CL!$BK$48</f>
        <v/>
      </c>
      <c r="K71" s="2" t="n">
        <f aca="false">CL!$BL$48</f>
        <v>0</v>
      </c>
    </row>
    <row r="72" customFormat="false" ht="10.5" hidden="false" customHeight="false" outlineLevel="0" collapsed="false">
      <c r="C72" s="2" t="n">
        <v>69</v>
      </c>
      <c r="D72" s="2" t="n">
        <v>1</v>
      </c>
      <c r="E72" s="2" t="n">
        <v>69</v>
      </c>
      <c r="F72" s="2" t="n">
        <v>1</v>
      </c>
      <c r="G72" s="2" t="n">
        <v>5</v>
      </c>
      <c r="H72" s="2" t="str">
        <f aca="false">CL!$AY$49</f>
        <v>1#1_---</v>
      </c>
      <c r="I72" s="2" t="str">
        <f aca="false">CL!$BJ$49</f>
        <v/>
      </c>
      <c r="J72" s="2" t="str">
        <f aca="false">CL!$BK$49</f>
        <v/>
      </c>
      <c r="K72" s="2" t="n">
        <f aca="false">CL!$BL$49</f>
        <v>0</v>
      </c>
    </row>
    <row r="73" customFormat="false" ht="10.5" hidden="false" customHeight="false" outlineLevel="0" collapsed="false">
      <c r="C73" s="2" t="n">
        <v>70</v>
      </c>
      <c r="D73" s="2" t="n">
        <v>1</v>
      </c>
      <c r="E73" s="2" t="n">
        <v>70</v>
      </c>
      <c r="F73" s="2" t="n">
        <v>1</v>
      </c>
      <c r="G73" s="2" t="n">
        <v>5</v>
      </c>
      <c r="H73" s="2" t="str">
        <f aca="false">CL!$AY$50</f>
        <v>1#1_---</v>
      </c>
      <c r="I73" s="2" t="str">
        <f aca="false">CL!$BJ$50</f>
        <v/>
      </c>
      <c r="J73" s="2" t="str">
        <f aca="false">CL!$BK$50</f>
        <v/>
      </c>
      <c r="K73" s="2" t="n">
        <f aca="false">CL!$BL$50</f>
        <v>0</v>
      </c>
    </row>
    <row r="74" customFormat="false" ht="10.5" hidden="false" customHeight="false" outlineLevel="0" collapsed="false">
      <c r="C74" s="2" t="n">
        <v>71</v>
      </c>
      <c r="D74" s="2" t="n">
        <v>1</v>
      </c>
      <c r="E74" s="2" t="n">
        <v>71</v>
      </c>
      <c r="F74" s="2" t="n">
        <v>1</v>
      </c>
      <c r="G74" s="2" t="n">
        <v>5</v>
      </c>
      <c r="H74" s="2" t="str">
        <f aca="false">CL!$AY$51</f>
        <v>1#1_---</v>
      </c>
      <c r="I74" s="2" t="str">
        <f aca="false">CL!$BJ$51</f>
        <v/>
      </c>
      <c r="J74" s="2" t="str">
        <f aca="false">CL!$BK$51</f>
        <v/>
      </c>
      <c r="K74" s="2" t="n">
        <f aca="false">CL!$BL$51</f>
        <v>0</v>
      </c>
    </row>
    <row r="75" customFormat="false" ht="10.5" hidden="false" customHeight="false" outlineLevel="0" collapsed="false">
      <c r="C75" s="2" t="n">
        <v>72</v>
      </c>
      <c r="D75" s="2" t="n">
        <v>1</v>
      </c>
      <c r="E75" s="2" t="n">
        <v>72</v>
      </c>
      <c r="F75" s="2" t="n">
        <v>1</v>
      </c>
      <c r="G75" s="2" t="n">
        <v>5</v>
      </c>
      <c r="H75" s="2" t="str">
        <f aca="false">CL!$AY$52</f>
        <v>1#1_---</v>
      </c>
      <c r="I75" s="2" t="str">
        <f aca="false">CL!$BJ$52</f>
        <v/>
      </c>
      <c r="J75" s="2" t="str">
        <f aca="false">CL!$BK$52</f>
        <v/>
      </c>
      <c r="K75" s="2" t="n">
        <f aca="false">CL!$BL$52</f>
        <v>0</v>
      </c>
    </row>
    <row r="76" customFormat="false" ht="10.5" hidden="false" customHeight="false" outlineLevel="0" collapsed="false">
      <c r="C76" s="2" t="n">
        <v>73</v>
      </c>
      <c r="D76" s="2" t="n">
        <v>1</v>
      </c>
      <c r="E76" s="2" t="n">
        <v>73</v>
      </c>
      <c r="F76" s="2" t="n">
        <v>1</v>
      </c>
      <c r="G76" s="2" t="n">
        <v>5</v>
      </c>
      <c r="H76" s="2" t="str">
        <f aca="false">CL!$AY$53</f>
        <v>1#1_---</v>
      </c>
      <c r="I76" s="2" t="str">
        <f aca="false">CL!$BJ$53</f>
        <v/>
      </c>
      <c r="J76" s="2" t="str">
        <f aca="false">CL!$BK$53</f>
        <v/>
      </c>
      <c r="K76" s="2" t="n">
        <f aca="false">CL!$BL$53</f>
        <v>0</v>
      </c>
    </row>
    <row r="77" customFormat="false" ht="10.5" hidden="false" customHeight="false" outlineLevel="0" collapsed="false">
      <c r="C77" s="2" t="n">
        <v>74</v>
      </c>
      <c r="D77" s="2" t="n">
        <v>1</v>
      </c>
      <c r="E77" s="2" t="n">
        <v>74</v>
      </c>
      <c r="F77" s="2" t="n">
        <v>1</v>
      </c>
      <c r="G77" s="2" t="n">
        <v>5</v>
      </c>
      <c r="H77" s="2" t="str">
        <f aca="false">CL!$AY$54</f>
        <v>1#1_---</v>
      </c>
      <c r="I77" s="2" t="str">
        <f aca="false">CL!$BJ$54</f>
        <v/>
      </c>
      <c r="J77" s="2" t="str">
        <f aca="false">CL!$BK$54</f>
        <v/>
      </c>
      <c r="K77" s="2" t="n">
        <f aca="false">CL!$BL$54</f>
        <v>0</v>
      </c>
    </row>
    <row r="78" customFormat="false" ht="10.5" hidden="false" customHeight="false" outlineLevel="0" collapsed="false">
      <c r="C78" s="2" t="n">
        <v>75</v>
      </c>
      <c r="D78" s="2" t="n">
        <v>1</v>
      </c>
      <c r="E78" s="2" t="n">
        <v>75</v>
      </c>
      <c r="F78" s="2" t="n">
        <v>1</v>
      </c>
      <c r="G78" s="2" t="n">
        <v>5</v>
      </c>
      <c r="H78" s="2" t="str">
        <f aca="false">CL!$AY$55</f>
        <v>1#1_---</v>
      </c>
      <c r="I78" s="2" t="str">
        <f aca="false">CL!$BJ$55</f>
        <v/>
      </c>
      <c r="J78" s="2" t="str">
        <f aca="false">CL!$BK$55</f>
        <v/>
      </c>
      <c r="K78" s="2" t="n">
        <f aca="false">CL!$BL$55</f>
        <v>0</v>
      </c>
    </row>
    <row r="79" customFormat="false" ht="10.5" hidden="false" customHeight="false" outlineLevel="0" collapsed="false">
      <c r="C79" s="2" t="n">
        <v>76</v>
      </c>
      <c r="D79" s="2" t="n">
        <v>1</v>
      </c>
      <c r="E79" s="2" t="n">
        <v>76</v>
      </c>
      <c r="F79" s="2" t="n">
        <v>1</v>
      </c>
      <c r="G79" s="2" t="n">
        <v>5</v>
      </c>
      <c r="H79" s="2" t="str">
        <f aca="false">CL!$AY$56</f>
        <v>1#1_---</v>
      </c>
      <c r="I79" s="2" t="str">
        <f aca="false">CL!$BJ$56</f>
        <v/>
      </c>
      <c r="J79" s="2" t="str">
        <f aca="false">CL!$BK$56</f>
        <v/>
      </c>
      <c r="K79" s="2" t="n">
        <f aca="false">CL!$BL$56</f>
        <v>0</v>
      </c>
    </row>
    <row r="80" customFormat="false" ht="10.5" hidden="false" customHeight="false" outlineLevel="0" collapsed="false">
      <c r="C80" s="2" t="n">
        <v>77</v>
      </c>
      <c r="D80" s="2" t="n">
        <v>1</v>
      </c>
      <c r="E80" s="2" t="n">
        <v>77</v>
      </c>
      <c r="F80" s="2" t="n">
        <v>1</v>
      </c>
      <c r="G80" s="2" t="n">
        <v>5</v>
      </c>
      <c r="H80" s="2" t="str">
        <f aca="false">CL!$AY$57</f>
        <v>1#1_---</v>
      </c>
      <c r="I80" s="2" t="str">
        <f aca="false">CL!$BJ$57</f>
        <v/>
      </c>
      <c r="J80" s="2" t="str">
        <f aca="false">CL!$BK$57</f>
        <v/>
      </c>
      <c r="K80" s="2" t="n">
        <f aca="false">CL!$BL$57</f>
        <v>0</v>
      </c>
    </row>
    <row r="81" customFormat="false" ht="10.5" hidden="false" customHeight="false" outlineLevel="0" collapsed="false">
      <c r="C81" s="2" t="n">
        <v>78</v>
      </c>
      <c r="D81" s="2" t="n">
        <v>1</v>
      </c>
      <c r="E81" s="2" t="n">
        <v>78</v>
      </c>
      <c r="F81" s="2" t="n">
        <v>1</v>
      </c>
      <c r="G81" s="2" t="n">
        <v>5</v>
      </c>
      <c r="H81" s="2" t="str">
        <f aca="false">CL!$AY$58</f>
        <v>1#1_---</v>
      </c>
      <c r="I81" s="2" t="str">
        <f aca="false">CL!$BJ$58</f>
        <v/>
      </c>
      <c r="J81" s="2" t="str">
        <f aca="false">CL!$BK$58</f>
        <v/>
      </c>
      <c r="K81" s="2" t="n">
        <f aca="false">CL!$BL$58</f>
        <v>0</v>
      </c>
    </row>
    <row r="82" customFormat="false" ht="10.5" hidden="false" customHeight="false" outlineLevel="0" collapsed="false">
      <c r="C82" s="2" t="n">
        <v>79</v>
      </c>
      <c r="D82" s="2" t="n">
        <v>1</v>
      </c>
      <c r="E82" s="2" t="n">
        <v>79</v>
      </c>
      <c r="F82" s="2" t="n">
        <v>1</v>
      </c>
      <c r="G82" s="2" t="n">
        <v>5</v>
      </c>
      <c r="H82" s="2" t="str">
        <f aca="false">CL!$AY$59</f>
        <v>1#1_---</v>
      </c>
      <c r="I82" s="2" t="str">
        <f aca="false">CL!$BJ$59</f>
        <v/>
      </c>
      <c r="J82" s="2" t="str">
        <f aca="false">CL!$BK$59</f>
        <v/>
      </c>
      <c r="K82" s="2" t="n">
        <f aca="false">CL!$BL$59</f>
        <v>0</v>
      </c>
    </row>
    <row r="83" customFormat="false" ht="10.5" hidden="false" customHeight="false" outlineLevel="0" collapsed="false">
      <c r="C83" s="2" t="n">
        <v>80</v>
      </c>
      <c r="D83" s="2" t="n">
        <v>1</v>
      </c>
      <c r="E83" s="2" t="n">
        <v>80</v>
      </c>
      <c r="F83" s="2" t="n">
        <v>1</v>
      </c>
      <c r="G83" s="2" t="n">
        <v>5</v>
      </c>
      <c r="H83" s="2" t="str">
        <f aca="false">CL!$AY$60</f>
        <v>1#1_---</v>
      </c>
      <c r="I83" s="2" t="str">
        <f aca="false">CL!$BJ$60</f>
        <v/>
      </c>
      <c r="J83" s="2" t="str">
        <f aca="false">CL!$BK$60</f>
        <v/>
      </c>
      <c r="K83" s="2" t="n">
        <f aca="false">CL!$BL$60</f>
        <v>0</v>
      </c>
    </row>
    <row r="84" customFormat="false" ht="10.5" hidden="false" customHeight="false" outlineLevel="0" collapsed="false">
      <c r="C84" s="2" t="n">
        <v>81</v>
      </c>
      <c r="D84" s="2" t="n">
        <v>1</v>
      </c>
      <c r="E84" s="2" t="n">
        <v>81</v>
      </c>
      <c r="F84" s="2" t="n">
        <v>1</v>
      </c>
      <c r="G84" s="2" t="n">
        <v>6</v>
      </c>
      <c r="H84" s="2" t="str">
        <f aca="false">CL!$AZ$45</f>
        <v>1#1_---</v>
      </c>
      <c r="I84" s="2" t="str">
        <f aca="false">CL!$BM$45</f>
        <v/>
      </c>
      <c r="J84" s="2" t="str">
        <f aca="false">CL!$BN$45</f>
        <v/>
      </c>
      <c r="K84" s="2" t="n">
        <f aca="false">CL!$BO$45</f>
        <v>0</v>
      </c>
    </row>
    <row r="85" customFormat="false" ht="10.5" hidden="false" customHeight="false" outlineLevel="0" collapsed="false">
      <c r="C85" s="2" t="n">
        <v>82</v>
      </c>
      <c r="D85" s="2" t="n">
        <v>1</v>
      </c>
      <c r="E85" s="2" t="n">
        <v>82</v>
      </c>
      <c r="F85" s="2" t="n">
        <v>1</v>
      </c>
      <c r="G85" s="2" t="n">
        <v>6</v>
      </c>
      <c r="H85" s="2" t="str">
        <f aca="false">CL!$AZ$46</f>
        <v>1#1_---</v>
      </c>
      <c r="I85" s="2" t="str">
        <f aca="false">CL!$BM$46</f>
        <v/>
      </c>
      <c r="J85" s="2" t="str">
        <f aca="false">CL!$BN$46</f>
        <v/>
      </c>
      <c r="K85" s="2" t="n">
        <f aca="false">CL!$BO$46</f>
        <v>0</v>
      </c>
    </row>
    <row r="86" customFormat="false" ht="10.5" hidden="false" customHeight="false" outlineLevel="0" collapsed="false">
      <c r="C86" s="2" t="n">
        <v>83</v>
      </c>
      <c r="D86" s="2" t="n">
        <v>1</v>
      </c>
      <c r="E86" s="2" t="n">
        <v>83</v>
      </c>
      <c r="F86" s="2" t="n">
        <v>1</v>
      </c>
      <c r="G86" s="2" t="n">
        <v>6</v>
      </c>
      <c r="H86" s="2" t="str">
        <f aca="false">CL!$AZ$47</f>
        <v>1#1_---</v>
      </c>
      <c r="I86" s="2" t="str">
        <f aca="false">CL!$BM$47</f>
        <v/>
      </c>
      <c r="J86" s="2" t="str">
        <f aca="false">CL!$BN$47</f>
        <v/>
      </c>
      <c r="K86" s="2" t="n">
        <f aca="false">CL!$BO$47</f>
        <v>0</v>
      </c>
    </row>
    <row r="87" customFormat="false" ht="10.5" hidden="false" customHeight="false" outlineLevel="0" collapsed="false">
      <c r="C87" s="2" t="n">
        <v>84</v>
      </c>
      <c r="D87" s="2" t="n">
        <v>1</v>
      </c>
      <c r="E87" s="2" t="n">
        <v>84</v>
      </c>
      <c r="F87" s="2" t="n">
        <v>1</v>
      </c>
      <c r="G87" s="2" t="n">
        <v>6</v>
      </c>
      <c r="H87" s="2" t="str">
        <f aca="false">CL!$AZ$48</f>
        <v>1#1_---</v>
      </c>
      <c r="I87" s="2" t="str">
        <f aca="false">CL!$BM$48</f>
        <v/>
      </c>
      <c r="J87" s="2" t="str">
        <f aca="false">CL!$BN$48</f>
        <v/>
      </c>
      <c r="K87" s="2" t="n">
        <f aca="false">CL!$BO$48</f>
        <v>0</v>
      </c>
    </row>
    <row r="88" customFormat="false" ht="10.5" hidden="false" customHeight="false" outlineLevel="0" collapsed="false">
      <c r="C88" s="2" t="n">
        <v>85</v>
      </c>
      <c r="D88" s="2" t="n">
        <v>1</v>
      </c>
      <c r="E88" s="2" t="n">
        <v>85</v>
      </c>
      <c r="F88" s="2" t="n">
        <v>1</v>
      </c>
      <c r="G88" s="2" t="n">
        <v>6</v>
      </c>
      <c r="H88" s="2" t="str">
        <f aca="false">CL!$AZ$49</f>
        <v>1#1_---</v>
      </c>
      <c r="I88" s="2" t="str">
        <f aca="false">CL!$BM$49</f>
        <v/>
      </c>
      <c r="J88" s="2" t="str">
        <f aca="false">CL!$BN$49</f>
        <v/>
      </c>
      <c r="K88" s="2" t="n">
        <f aca="false">CL!$BO$49</f>
        <v>0</v>
      </c>
    </row>
    <row r="89" customFormat="false" ht="10.5" hidden="false" customHeight="false" outlineLevel="0" collapsed="false">
      <c r="C89" s="2" t="n">
        <v>86</v>
      </c>
      <c r="D89" s="2" t="n">
        <v>1</v>
      </c>
      <c r="E89" s="2" t="n">
        <v>86</v>
      </c>
      <c r="F89" s="2" t="n">
        <v>1</v>
      </c>
      <c r="G89" s="2" t="n">
        <v>6</v>
      </c>
      <c r="H89" s="2" t="str">
        <f aca="false">CL!$AZ$50</f>
        <v>1#1_---</v>
      </c>
      <c r="I89" s="2" t="str">
        <f aca="false">CL!$BM$50</f>
        <v/>
      </c>
      <c r="J89" s="2" t="str">
        <f aca="false">CL!$BN$50</f>
        <v/>
      </c>
      <c r="K89" s="2" t="n">
        <f aca="false">CL!$BO$50</f>
        <v>0</v>
      </c>
    </row>
    <row r="90" customFormat="false" ht="10.5" hidden="false" customHeight="false" outlineLevel="0" collapsed="false">
      <c r="C90" s="2" t="n">
        <v>87</v>
      </c>
      <c r="D90" s="2" t="n">
        <v>1</v>
      </c>
      <c r="E90" s="2" t="n">
        <v>87</v>
      </c>
      <c r="F90" s="2" t="n">
        <v>1</v>
      </c>
      <c r="G90" s="2" t="n">
        <v>6</v>
      </c>
      <c r="H90" s="2" t="str">
        <f aca="false">CL!$AZ$51</f>
        <v>1#1_---</v>
      </c>
      <c r="I90" s="2" t="str">
        <f aca="false">CL!$BM$51</f>
        <v/>
      </c>
      <c r="J90" s="2" t="str">
        <f aca="false">CL!$BN$51</f>
        <v/>
      </c>
      <c r="K90" s="2" t="n">
        <f aca="false">CL!$BO$51</f>
        <v>0</v>
      </c>
    </row>
    <row r="91" customFormat="false" ht="10.5" hidden="false" customHeight="false" outlineLevel="0" collapsed="false">
      <c r="C91" s="2" t="n">
        <v>88</v>
      </c>
      <c r="D91" s="2" t="n">
        <v>1</v>
      </c>
      <c r="E91" s="2" t="n">
        <v>88</v>
      </c>
      <c r="F91" s="2" t="n">
        <v>1</v>
      </c>
      <c r="G91" s="2" t="n">
        <v>6</v>
      </c>
      <c r="H91" s="2" t="str">
        <f aca="false">CL!$AZ$52</f>
        <v>1#1_---</v>
      </c>
      <c r="I91" s="2" t="str">
        <f aca="false">CL!$BM$52</f>
        <v/>
      </c>
      <c r="J91" s="2" t="str">
        <f aca="false">CL!$BN$52</f>
        <v/>
      </c>
      <c r="K91" s="2" t="n">
        <f aca="false">CL!$BO$52</f>
        <v>0</v>
      </c>
    </row>
    <row r="92" customFormat="false" ht="10.5" hidden="false" customHeight="false" outlineLevel="0" collapsed="false">
      <c r="C92" s="2" t="n">
        <v>89</v>
      </c>
      <c r="D92" s="2" t="n">
        <v>1</v>
      </c>
      <c r="E92" s="2" t="n">
        <v>89</v>
      </c>
      <c r="F92" s="2" t="n">
        <v>1</v>
      </c>
      <c r="G92" s="2" t="n">
        <v>6</v>
      </c>
      <c r="H92" s="2" t="str">
        <f aca="false">CL!$AZ$53</f>
        <v>1#1_---</v>
      </c>
      <c r="I92" s="2" t="str">
        <f aca="false">CL!$BM$53</f>
        <v/>
      </c>
      <c r="J92" s="2" t="str">
        <f aca="false">CL!$BN$53</f>
        <v/>
      </c>
      <c r="K92" s="2" t="n">
        <f aca="false">CL!$BO$53</f>
        <v>0</v>
      </c>
    </row>
    <row r="93" customFormat="false" ht="10.5" hidden="false" customHeight="false" outlineLevel="0" collapsed="false">
      <c r="C93" s="2" t="n">
        <v>90</v>
      </c>
      <c r="D93" s="2" t="n">
        <v>1</v>
      </c>
      <c r="E93" s="2" t="n">
        <v>90</v>
      </c>
      <c r="F93" s="2" t="n">
        <v>1</v>
      </c>
      <c r="G93" s="2" t="n">
        <v>6</v>
      </c>
      <c r="H93" s="2" t="str">
        <f aca="false">CL!$AZ$54</f>
        <v>1#1_---</v>
      </c>
      <c r="I93" s="2" t="str">
        <f aca="false">CL!$BM$54</f>
        <v/>
      </c>
      <c r="J93" s="2" t="str">
        <f aca="false">CL!$BN$54</f>
        <v/>
      </c>
      <c r="K93" s="2" t="n">
        <f aca="false">CL!$BO$54</f>
        <v>0</v>
      </c>
    </row>
    <row r="94" customFormat="false" ht="10.5" hidden="false" customHeight="false" outlineLevel="0" collapsed="false">
      <c r="C94" s="2" t="n">
        <v>91</v>
      </c>
      <c r="D94" s="2" t="n">
        <v>1</v>
      </c>
      <c r="E94" s="2" t="n">
        <v>91</v>
      </c>
      <c r="F94" s="2" t="n">
        <v>1</v>
      </c>
      <c r="G94" s="2" t="n">
        <v>6</v>
      </c>
      <c r="H94" s="2" t="str">
        <f aca="false">CL!$AZ$55</f>
        <v>1#1_---</v>
      </c>
      <c r="I94" s="2" t="str">
        <f aca="false">CL!$BM$55</f>
        <v/>
      </c>
      <c r="J94" s="2" t="str">
        <f aca="false">CL!$BN$55</f>
        <v/>
      </c>
      <c r="K94" s="2" t="n">
        <f aca="false">CL!$BO$55</f>
        <v>0</v>
      </c>
    </row>
    <row r="95" customFormat="false" ht="10.5" hidden="false" customHeight="false" outlineLevel="0" collapsed="false">
      <c r="C95" s="2" t="n">
        <v>92</v>
      </c>
      <c r="D95" s="2" t="n">
        <v>1</v>
      </c>
      <c r="E95" s="2" t="n">
        <v>92</v>
      </c>
      <c r="F95" s="2" t="n">
        <v>1</v>
      </c>
      <c r="G95" s="2" t="n">
        <v>6</v>
      </c>
      <c r="H95" s="2" t="str">
        <f aca="false">CL!$AZ$56</f>
        <v>1#1_---</v>
      </c>
      <c r="I95" s="2" t="str">
        <f aca="false">CL!$BM$56</f>
        <v/>
      </c>
      <c r="J95" s="2" t="str">
        <f aca="false">CL!$BN$56</f>
        <v/>
      </c>
      <c r="K95" s="2" t="n">
        <f aca="false">CL!$BO$56</f>
        <v>0</v>
      </c>
    </row>
    <row r="96" customFormat="false" ht="10.5" hidden="false" customHeight="false" outlineLevel="0" collapsed="false">
      <c r="C96" s="2" t="n">
        <v>93</v>
      </c>
      <c r="D96" s="2" t="n">
        <v>1</v>
      </c>
      <c r="E96" s="2" t="n">
        <v>93</v>
      </c>
      <c r="F96" s="2" t="n">
        <v>1</v>
      </c>
      <c r="G96" s="2" t="n">
        <v>6</v>
      </c>
      <c r="H96" s="2" t="str">
        <f aca="false">CL!$AZ$57</f>
        <v>1#1_---</v>
      </c>
      <c r="I96" s="2" t="str">
        <f aca="false">CL!$BM$57</f>
        <v/>
      </c>
      <c r="J96" s="2" t="str">
        <f aca="false">CL!$BN$57</f>
        <v/>
      </c>
      <c r="K96" s="2" t="n">
        <f aca="false">CL!$BO$57</f>
        <v>0</v>
      </c>
    </row>
    <row r="97" customFormat="false" ht="10.5" hidden="false" customHeight="false" outlineLevel="0" collapsed="false">
      <c r="C97" s="2" t="n">
        <v>94</v>
      </c>
      <c r="D97" s="2" t="n">
        <v>1</v>
      </c>
      <c r="E97" s="2" t="n">
        <v>94</v>
      </c>
      <c r="F97" s="2" t="n">
        <v>1</v>
      </c>
      <c r="G97" s="2" t="n">
        <v>6</v>
      </c>
      <c r="H97" s="2" t="str">
        <f aca="false">CL!$AZ$58</f>
        <v>1#1_---</v>
      </c>
      <c r="I97" s="2" t="str">
        <f aca="false">CL!$BM$58</f>
        <v/>
      </c>
      <c r="J97" s="2" t="str">
        <f aca="false">CL!$BN$58</f>
        <v/>
      </c>
      <c r="K97" s="2" t="n">
        <f aca="false">CL!$BO$58</f>
        <v>0</v>
      </c>
    </row>
    <row r="98" customFormat="false" ht="10.5" hidden="false" customHeight="false" outlineLevel="0" collapsed="false">
      <c r="C98" s="2" t="n">
        <v>95</v>
      </c>
      <c r="D98" s="2" t="n">
        <v>1</v>
      </c>
      <c r="E98" s="2" t="n">
        <v>95</v>
      </c>
      <c r="F98" s="2" t="n">
        <v>1</v>
      </c>
      <c r="G98" s="2" t="n">
        <v>6</v>
      </c>
      <c r="H98" s="2" t="str">
        <f aca="false">CL!$AZ$59</f>
        <v>1#1_---</v>
      </c>
      <c r="I98" s="2" t="str">
        <f aca="false">CL!$BM$59</f>
        <v/>
      </c>
      <c r="J98" s="2" t="str">
        <f aca="false">CL!$BN$59</f>
        <v/>
      </c>
      <c r="K98" s="2" t="n">
        <f aca="false">CL!$BO$59</f>
        <v>0</v>
      </c>
    </row>
    <row r="99" customFormat="false" ht="10.5" hidden="false" customHeight="false" outlineLevel="0" collapsed="false">
      <c r="C99" s="2" t="n">
        <v>96</v>
      </c>
      <c r="D99" s="2" t="n">
        <v>1</v>
      </c>
      <c r="E99" s="2" t="n">
        <v>96</v>
      </c>
      <c r="F99" s="2" t="n">
        <v>1</v>
      </c>
      <c r="G99" s="2" t="n">
        <v>6</v>
      </c>
      <c r="H99" s="2" t="str">
        <f aca="false">CL!$AZ$60</f>
        <v>1#1_---</v>
      </c>
      <c r="I99" s="2" t="str">
        <f aca="false">CL!$BM$60</f>
        <v/>
      </c>
      <c r="J99" s="2" t="str">
        <f aca="false">CL!$BN$60</f>
        <v/>
      </c>
      <c r="K99" s="2" t="n">
        <f aca="false">CL!$BO$60</f>
        <v>0</v>
      </c>
    </row>
    <row r="100" customFormat="false" ht="10.5" hidden="false" customHeight="false" outlineLevel="0" collapsed="false">
      <c r="C100" s="3" t="n">
        <v>97</v>
      </c>
      <c r="D100" s="2" t="n">
        <v>1</v>
      </c>
      <c r="E100" s="2" t="n">
        <v>97</v>
      </c>
      <c r="F100" s="2" t="n">
        <v>2</v>
      </c>
      <c r="G100" s="2" t="n">
        <v>7</v>
      </c>
      <c r="H100" s="2" t="str">
        <f aca="false">CL!$AY$67</f>
        <v>1#2_---</v>
      </c>
      <c r="I100" s="2" t="str">
        <f aca="false">CL!$BJ$67</f>
        <v/>
      </c>
      <c r="J100" s="2" t="str">
        <f aca="false">CL!$BK$67</f>
        <v/>
      </c>
      <c r="K100" s="2" t="n">
        <f aca="false">CL!$BL$67</f>
        <v>0</v>
      </c>
    </row>
    <row r="101" customFormat="false" ht="10.5" hidden="false" customHeight="false" outlineLevel="0" collapsed="false">
      <c r="C101" s="3" t="n">
        <v>98</v>
      </c>
      <c r="D101" s="2" t="n">
        <v>1</v>
      </c>
      <c r="E101" s="2" t="n">
        <v>98</v>
      </c>
      <c r="F101" s="2" t="n">
        <v>2</v>
      </c>
      <c r="G101" s="2" t="n">
        <v>7</v>
      </c>
      <c r="H101" s="2" t="str">
        <f aca="false">CL!$AY$68</f>
        <v>1#2_---</v>
      </c>
      <c r="I101" s="2" t="str">
        <f aca="false">CL!$BJ$68</f>
        <v/>
      </c>
      <c r="J101" s="2" t="str">
        <f aca="false">CL!$BK$68</f>
        <v/>
      </c>
      <c r="K101" s="2" t="n">
        <f aca="false">CL!$BL$68</f>
        <v>0</v>
      </c>
    </row>
    <row r="102" customFormat="false" ht="10.5" hidden="false" customHeight="false" outlineLevel="0" collapsed="false">
      <c r="C102" s="3" t="n">
        <v>99</v>
      </c>
      <c r="D102" s="2" t="n">
        <v>1</v>
      </c>
      <c r="E102" s="2" t="n">
        <v>99</v>
      </c>
      <c r="F102" s="2" t="n">
        <v>2</v>
      </c>
      <c r="G102" s="2" t="n">
        <v>7</v>
      </c>
      <c r="H102" s="2" t="str">
        <f aca="false">CL!$AY$69</f>
        <v>1#2_---</v>
      </c>
      <c r="I102" s="2" t="str">
        <f aca="false">CL!$BJ$69</f>
        <v/>
      </c>
      <c r="J102" s="2" t="str">
        <f aca="false">CL!$BK$69</f>
        <v/>
      </c>
      <c r="K102" s="2" t="n">
        <f aca="false">CL!$BL$69</f>
        <v>0</v>
      </c>
    </row>
    <row r="103" customFormat="false" ht="10.5" hidden="false" customHeight="false" outlineLevel="0" collapsed="false">
      <c r="C103" s="3" t="n">
        <v>100</v>
      </c>
      <c r="D103" s="2" t="n">
        <v>1</v>
      </c>
      <c r="E103" s="2" t="n">
        <v>100</v>
      </c>
      <c r="F103" s="2" t="n">
        <v>2</v>
      </c>
      <c r="G103" s="2" t="n">
        <v>7</v>
      </c>
      <c r="H103" s="2" t="str">
        <f aca="false">CL!$AY$70</f>
        <v>1#2_---</v>
      </c>
      <c r="I103" s="2" t="str">
        <f aca="false">CL!$BJ$70</f>
        <v/>
      </c>
      <c r="J103" s="2" t="str">
        <f aca="false">CL!$BK$70</f>
        <v/>
      </c>
      <c r="K103" s="2" t="n">
        <f aca="false">CL!$BL$70</f>
        <v>0</v>
      </c>
    </row>
    <row r="104" customFormat="false" ht="10.5" hidden="false" customHeight="false" outlineLevel="0" collapsed="false">
      <c r="C104" s="3" t="n">
        <v>101</v>
      </c>
      <c r="D104" s="2" t="n">
        <v>1</v>
      </c>
      <c r="E104" s="2" t="n">
        <v>101</v>
      </c>
      <c r="F104" s="2" t="n">
        <v>2</v>
      </c>
      <c r="G104" s="2" t="n">
        <v>7</v>
      </c>
      <c r="H104" s="2" t="str">
        <f aca="false">CL!$AY$71</f>
        <v>1#2_---</v>
      </c>
      <c r="I104" s="2" t="str">
        <f aca="false">CL!$BJ$71</f>
        <v/>
      </c>
      <c r="J104" s="2" t="str">
        <f aca="false">CL!$BK$71</f>
        <v/>
      </c>
      <c r="K104" s="2" t="n">
        <f aca="false">CL!$BL$71</f>
        <v>0</v>
      </c>
    </row>
    <row r="105" customFormat="false" ht="10.5" hidden="false" customHeight="false" outlineLevel="0" collapsed="false">
      <c r="C105" s="3" t="n">
        <v>102</v>
      </c>
      <c r="D105" s="2" t="n">
        <v>1</v>
      </c>
      <c r="E105" s="2" t="n">
        <v>102</v>
      </c>
      <c r="F105" s="2" t="n">
        <v>2</v>
      </c>
      <c r="G105" s="2" t="n">
        <v>7</v>
      </c>
      <c r="H105" s="2" t="str">
        <f aca="false">CL!$AY$72</f>
        <v>1#2_---</v>
      </c>
      <c r="I105" s="2" t="str">
        <f aca="false">CL!$BJ$72</f>
        <v/>
      </c>
      <c r="J105" s="2" t="str">
        <f aca="false">CL!$BK$72</f>
        <v/>
      </c>
      <c r="K105" s="2" t="n">
        <f aca="false">CL!$BL$72</f>
        <v>0</v>
      </c>
    </row>
    <row r="106" customFormat="false" ht="10.5" hidden="false" customHeight="false" outlineLevel="0" collapsed="false">
      <c r="C106" s="3" t="n">
        <v>103</v>
      </c>
      <c r="D106" s="2" t="n">
        <v>1</v>
      </c>
      <c r="E106" s="2" t="n">
        <v>103</v>
      </c>
      <c r="F106" s="2" t="n">
        <v>2</v>
      </c>
      <c r="G106" s="2" t="n">
        <v>7</v>
      </c>
      <c r="H106" s="2" t="str">
        <f aca="false">CL!$AY$73</f>
        <v>1#2_---</v>
      </c>
      <c r="I106" s="2" t="str">
        <f aca="false">CL!$BJ$73</f>
        <v/>
      </c>
      <c r="J106" s="2" t="str">
        <f aca="false">CL!$BK$73</f>
        <v/>
      </c>
      <c r="K106" s="2" t="n">
        <f aca="false">CL!$BL$73</f>
        <v>0</v>
      </c>
    </row>
    <row r="107" customFormat="false" ht="10.5" hidden="false" customHeight="false" outlineLevel="0" collapsed="false">
      <c r="C107" s="3" t="n">
        <v>104</v>
      </c>
      <c r="D107" s="2" t="n">
        <v>1</v>
      </c>
      <c r="E107" s="2" t="n">
        <v>104</v>
      </c>
      <c r="F107" s="2" t="n">
        <v>2</v>
      </c>
      <c r="G107" s="2" t="n">
        <v>7</v>
      </c>
      <c r="H107" s="2" t="str">
        <f aca="false">CL!$AY$74</f>
        <v>1#2_---</v>
      </c>
      <c r="I107" s="2" t="str">
        <f aca="false">CL!$BJ$74</f>
        <v/>
      </c>
      <c r="J107" s="2" t="str">
        <f aca="false">CL!$BK$74</f>
        <v/>
      </c>
      <c r="K107" s="2" t="n">
        <f aca="false">CL!$BL$74</f>
        <v>0</v>
      </c>
      <c r="M107" s="2" t="s">
        <v>28</v>
      </c>
      <c r="N107" s="2" t="s">
        <v>29</v>
      </c>
    </row>
    <row r="108" customFormat="false" ht="10.5" hidden="false" customHeight="false" outlineLevel="0" collapsed="false">
      <c r="C108" s="2" t="n">
        <v>105</v>
      </c>
      <c r="D108" s="2" t="n">
        <v>1</v>
      </c>
      <c r="E108" s="2" t="n">
        <v>105</v>
      </c>
      <c r="F108" s="2" t="n">
        <v>2</v>
      </c>
      <c r="G108" s="2" t="n">
        <v>7</v>
      </c>
      <c r="H108" s="3" t="str">
        <f aca="false">VLOOKUP($C100,$M$108:$Q$115,2,FALSE())</f>
        <v>1#2_---</v>
      </c>
      <c r="I108" s="3" t="str">
        <f aca="false">VLOOKUP($C100,$M$108:$Q$115,3,FALSE())</f>
        <v/>
      </c>
      <c r="J108" s="3" t="str">
        <f aca="false">VLOOKUP($C100,$M$108:$Q$115,4,FALSE())</f>
        <v/>
      </c>
      <c r="K108" s="3" t="n">
        <f aca="false">VLOOKUP($C100,$M$108:$Q$115,5,FALSE())</f>
        <v>0</v>
      </c>
      <c r="M108" s="2" t="n">
        <f aca="false">CL!AV67</f>
        <v>99</v>
      </c>
      <c r="N108" s="3" t="str">
        <f aca="false">CL!$AZ$67</f>
        <v>1#2_---</v>
      </c>
      <c r="O108" s="3" t="str">
        <f aca="false">CL!$BM$67</f>
        <v/>
      </c>
      <c r="P108" s="3" t="str">
        <f aca="false">CL!$BN$67</f>
        <v/>
      </c>
      <c r="Q108" s="3" t="n">
        <f aca="false">CL!$BO$67</f>
        <v>0</v>
      </c>
    </row>
    <row r="109" customFormat="false" ht="10.5" hidden="false" customHeight="false" outlineLevel="0" collapsed="false">
      <c r="C109" s="2" t="n">
        <v>106</v>
      </c>
      <c r="D109" s="2" t="n">
        <v>1</v>
      </c>
      <c r="E109" s="2" t="n">
        <v>106</v>
      </c>
      <c r="F109" s="2" t="n">
        <v>2</v>
      </c>
      <c r="G109" s="2" t="n">
        <v>7</v>
      </c>
      <c r="H109" s="3" t="str">
        <f aca="false">VLOOKUP($C101,$M$108:$Q$115,2,FALSE())</f>
        <v>1#2_---</v>
      </c>
      <c r="I109" s="3" t="str">
        <f aca="false">VLOOKUP($C101,$M$108:$Q$115,3,FALSE())</f>
        <v/>
      </c>
      <c r="J109" s="3" t="str">
        <f aca="false">VLOOKUP($C101,$M$108:$Q$115,4,FALSE())</f>
        <v/>
      </c>
      <c r="K109" s="3" t="n">
        <f aca="false">VLOOKUP($C101,$M$108:$Q$115,5,FALSE())</f>
        <v>0</v>
      </c>
      <c r="M109" s="2" t="n">
        <f aca="false">CL!AV68</f>
        <v>100</v>
      </c>
      <c r="N109" s="3" t="str">
        <f aca="false">CL!$AZ$68</f>
        <v>1#2_---</v>
      </c>
      <c r="O109" s="3" t="str">
        <f aca="false">CL!$BM$68</f>
        <v/>
      </c>
      <c r="P109" s="3" t="str">
        <f aca="false">CL!$BN$68</f>
        <v/>
      </c>
      <c r="Q109" s="3" t="n">
        <f aca="false">CL!$BO$68</f>
        <v>0</v>
      </c>
    </row>
    <row r="110" customFormat="false" ht="10.5" hidden="false" customHeight="false" outlineLevel="0" collapsed="false">
      <c r="C110" s="2" t="n">
        <v>107</v>
      </c>
      <c r="D110" s="2" t="n">
        <v>1</v>
      </c>
      <c r="E110" s="2" t="n">
        <v>107</v>
      </c>
      <c r="F110" s="2" t="n">
        <v>2</v>
      </c>
      <c r="G110" s="2" t="n">
        <v>7</v>
      </c>
      <c r="H110" s="3" t="str">
        <f aca="false">VLOOKUP($C102,$M$108:$Q$115,2,FALSE())</f>
        <v>1#2_---</v>
      </c>
      <c r="I110" s="3" t="str">
        <f aca="false">VLOOKUP($C102,$M$108:$Q$115,3,FALSE())</f>
        <v/>
      </c>
      <c r="J110" s="3" t="str">
        <f aca="false">VLOOKUP($C102,$M$108:$Q$115,4,FALSE())</f>
        <v/>
      </c>
      <c r="K110" s="3" t="n">
        <f aca="false">VLOOKUP($C102,$M$108:$Q$115,5,FALSE())</f>
        <v>0</v>
      </c>
      <c r="M110" s="2" t="n">
        <f aca="false">CL!AV69</f>
        <v>97</v>
      </c>
      <c r="N110" s="3" t="str">
        <f aca="false">CL!$AZ$69</f>
        <v>1#2_---</v>
      </c>
      <c r="O110" s="3" t="str">
        <f aca="false">CL!$BM$69</f>
        <v/>
      </c>
      <c r="P110" s="3" t="str">
        <f aca="false">CL!$BN$69</f>
        <v/>
      </c>
      <c r="Q110" s="3" t="n">
        <f aca="false">CL!$BO$69</f>
        <v>0</v>
      </c>
    </row>
    <row r="111" customFormat="false" ht="10.5" hidden="false" customHeight="false" outlineLevel="0" collapsed="false">
      <c r="C111" s="2" t="n">
        <v>108</v>
      </c>
      <c r="D111" s="2" t="n">
        <v>1</v>
      </c>
      <c r="E111" s="2" t="n">
        <v>108</v>
      </c>
      <c r="F111" s="2" t="n">
        <v>2</v>
      </c>
      <c r="G111" s="2" t="n">
        <v>7</v>
      </c>
      <c r="H111" s="3" t="str">
        <f aca="false">VLOOKUP($C103,$M$108:$Q$115,2,FALSE())</f>
        <v>1#2_---</v>
      </c>
      <c r="I111" s="3" t="str">
        <f aca="false">VLOOKUP($C103,$M$108:$Q$115,3,FALSE())</f>
        <v/>
      </c>
      <c r="J111" s="3" t="str">
        <f aca="false">VLOOKUP($C103,$M$108:$Q$115,4,FALSE())</f>
        <v/>
      </c>
      <c r="K111" s="3" t="n">
        <f aca="false">VLOOKUP($C103,$M$108:$Q$115,5,FALSE())</f>
        <v>0</v>
      </c>
      <c r="M111" s="2" t="n">
        <f aca="false">CL!AV70</f>
        <v>98</v>
      </c>
      <c r="N111" s="3" t="str">
        <f aca="false">CL!$AZ$70</f>
        <v>1#2_---</v>
      </c>
      <c r="O111" s="3" t="str">
        <f aca="false">CL!$BM$70</f>
        <v/>
      </c>
      <c r="P111" s="3" t="str">
        <f aca="false">CL!$BN$70</f>
        <v/>
      </c>
      <c r="Q111" s="3" t="n">
        <f aca="false">CL!$BO$70</f>
        <v>0</v>
      </c>
    </row>
    <row r="112" customFormat="false" ht="10.5" hidden="false" customHeight="false" outlineLevel="0" collapsed="false">
      <c r="C112" s="2" t="n">
        <v>109</v>
      </c>
      <c r="D112" s="2" t="n">
        <v>1</v>
      </c>
      <c r="E112" s="2" t="n">
        <v>109</v>
      </c>
      <c r="F112" s="2" t="n">
        <v>2</v>
      </c>
      <c r="G112" s="2" t="n">
        <v>7</v>
      </c>
      <c r="H112" s="3" t="str">
        <f aca="false">VLOOKUP($C104,$M$108:$Q$115,2,FALSE())</f>
        <v>1#2_---</v>
      </c>
      <c r="I112" s="3" t="str">
        <f aca="false">VLOOKUP($C104,$M$108:$Q$115,3,FALSE())</f>
        <v/>
      </c>
      <c r="J112" s="3" t="str">
        <f aca="false">VLOOKUP($C104,$M$108:$Q$115,4,FALSE())</f>
        <v/>
      </c>
      <c r="K112" s="3" t="n">
        <f aca="false">VLOOKUP($C104,$M$108:$Q$115,5,FALSE())</f>
        <v>0</v>
      </c>
      <c r="M112" s="2" t="n">
        <f aca="false">CL!AV71</f>
        <v>103</v>
      </c>
      <c r="N112" s="3" t="str">
        <f aca="false">CL!$AZ$71</f>
        <v>1#2_---</v>
      </c>
      <c r="O112" s="3" t="str">
        <f aca="false">CL!$BM$71</f>
        <v/>
      </c>
      <c r="P112" s="3" t="str">
        <f aca="false">CL!$BN$71</f>
        <v/>
      </c>
      <c r="Q112" s="3" t="n">
        <f aca="false">CL!$BO$71</f>
        <v>0</v>
      </c>
    </row>
    <row r="113" customFormat="false" ht="10.5" hidden="false" customHeight="false" outlineLevel="0" collapsed="false">
      <c r="C113" s="2" t="n">
        <v>110</v>
      </c>
      <c r="D113" s="2" t="n">
        <v>1</v>
      </c>
      <c r="E113" s="2" t="n">
        <v>110</v>
      </c>
      <c r="F113" s="2" t="n">
        <v>2</v>
      </c>
      <c r="G113" s="2" t="n">
        <v>7</v>
      </c>
      <c r="H113" s="3" t="str">
        <f aca="false">VLOOKUP($C105,$M$108:$Q$115,2,FALSE())</f>
        <v>1#2_---</v>
      </c>
      <c r="I113" s="3" t="str">
        <f aca="false">VLOOKUP($C105,$M$108:$Q$115,3,FALSE())</f>
        <v/>
      </c>
      <c r="J113" s="3" t="str">
        <f aca="false">VLOOKUP($C105,$M$108:$Q$115,4,FALSE())</f>
        <v/>
      </c>
      <c r="K113" s="3" t="n">
        <f aca="false">VLOOKUP($C105,$M$108:$Q$115,5,FALSE())</f>
        <v>0</v>
      </c>
      <c r="M113" s="2" t="n">
        <f aca="false">CL!AV72</f>
        <v>104</v>
      </c>
      <c r="N113" s="3" t="str">
        <f aca="false">CL!$AZ$72</f>
        <v>1#2_---</v>
      </c>
      <c r="O113" s="3" t="str">
        <f aca="false">CL!$BM$72</f>
        <v/>
      </c>
      <c r="P113" s="3" t="str">
        <f aca="false">CL!$BN$72</f>
        <v/>
      </c>
      <c r="Q113" s="3" t="n">
        <f aca="false">CL!$BO$72</f>
        <v>0</v>
      </c>
    </row>
    <row r="114" customFormat="false" ht="10.5" hidden="false" customHeight="false" outlineLevel="0" collapsed="false">
      <c r="C114" s="2" t="n">
        <v>111</v>
      </c>
      <c r="D114" s="2" t="n">
        <v>1</v>
      </c>
      <c r="E114" s="2" t="n">
        <v>111</v>
      </c>
      <c r="F114" s="2" t="n">
        <v>2</v>
      </c>
      <c r="G114" s="2" t="n">
        <v>7</v>
      </c>
      <c r="H114" s="3" t="str">
        <f aca="false">VLOOKUP($C106,$M$108:$Q$115,2,FALSE())</f>
        <v>1#2_---</v>
      </c>
      <c r="I114" s="3" t="str">
        <f aca="false">VLOOKUP($C106,$M$108:$Q$115,3,FALSE())</f>
        <v/>
      </c>
      <c r="J114" s="3" t="str">
        <f aca="false">VLOOKUP($C106,$M$108:$Q$115,4,FALSE())</f>
        <v/>
      </c>
      <c r="K114" s="3" t="n">
        <f aca="false">VLOOKUP($C106,$M$108:$Q$115,5,FALSE())</f>
        <v>0</v>
      </c>
      <c r="M114" s="2" t="n">
        <f aca="false">CL!AV73</f>
        <v>101</v>
      </c>
      <c r="N114" s="3" t="str">
        <f aca="false">CL!$AZ$73</f>
        <v>1#2_---</v>
      </c>
      <c r="O114" s="3" t="str">
        <f aca="false">CL!$BM$73</f>
        <v/>
      </c>
      <c r="P114" s="3" t="str">
        <f aca="false">CL!$BN$73</f>
        <v/>
      </c>
      <c r="Q114" s="3" t="n">
        <f aca="false">CL!$BO$73</f>
        <v>0</v>
      </c>
    </row>
    <row r="115" customFormat="false" ht="10.5" hidden="false" customHeight="false" outlineLevel="0" collapsed="false">
      <c r="C115" s="2" t="n">
        <v>112</v>
      </c>
      <c r="D115" s="2" t="n">
        <v>1</v>
      </c>
      <c r="E115" s="2" t="n">
        <v>112</v>
      </c>
      <c r="F115" s="2" t="n">
        <v>2</v>
      </c>
      <c r="G115" s="2" t="n">
        <v>7</v>
      </c>
      <c r="H115" s="3" t="str">
        <f aca="false">VLOOKUP($C107,$M$108:$Q$115,2,FALSE())</f>
        <v>1#2_---</v>
      </c>
      <c r="I115" s="3" t="str">
        <f aca="false">VLOOKUP($C107,$M$108:$Q$115,3,FALSE())</f>
        <v/>
      </c>
      <c r="J115" s="3" t="str">
        <f aca="false">VLOOKUP($C107,$M$108:$Q$115,4,FALSE())</f>
        <v/>
      </c>
      <c r="K115" s="3" t="n">
        <f aca="false">VLOOKUP($C107,$M$108:$Q$115,5,FALSE())</f>
        <v>0</v>
      </c>
      <c r="M115" s="2" t="n">
        <f aca="false">CL!AV74</f>
        <v>102</v>
      </c>
      <c r="N115" s="3" t="str">
        <f aca="false">CL!$AZ$74</f>
        <v>1#2_---</v>
      </c>
      <c r="O115" s="3" t="str">
        <f aca="false">CL!$BM$74</f>
        <v/>
      </c>
      <c r="P115" s="3" t="str">
        <f aca="false">CL!$BN$74</f>
        <v/>
      </c>
      <c r="Q115" s="3" t="n">
        <f aca="false">CL!$BO$74</f>
        <v>0</v>
      </c>
    </row>
    <row r="116" customFormat="false" ht="10.5" hidden="false" customHeight="false" outlineLevel="0" collapsed="false">
      <c r="C116" s="3" t="n">
        <v>113</v>
      </c>
      <c r="D116" s="2" t="n">
        <v>1</v>
      </c>
      <c r="E116" s="2" t="n">
        <v>113</v>
      </c>
      <c r="F116" s="2" t="n">
        <v>3</v>
      </c>
      <c r="G116" s="2" t="n">
        <v>8</v>
      </c>
      <c r="H116" s="2" t="str">
        <f aca="false">CL!$AY$81</f>
        <v>1#3_---</v>
      </c>
      <c r="I116" s="2" t="str">
        <f aca="false">CL!$BJ$81</f>
        <v/>
      </c>
      <c r="J116" s="2" t="str">
        <f aca="false">CL!$BK$81</f>
        <v/>
      </c>
      <c r="K116" s="2" t="n">
        <f aca="false">CL!$BL$81</f>
        <v>0</v>
      </c>
    </row>
    <row r="117" customFormat="false" ht="10.5" hidden="false" customHeight="false" outlineLevel="0" collapsed="false">
      <c r="C117" s="3" t="n">
        <v>114</v>
      </c>
      <c r="D117" s="2" t="n">
        <v>1</v>
      </c>
      <c r="E117" s="2" t="n">
        <v>114</v>
      </c>
      <c r="F117" s="2" t="n">
        <v>3</v>
      </c>
      <c r="G117" s="2" t="n">
        <v>8</v>
      </c>
      <c r="H117" s="2" t="str">
        <f aca="false">CL!$AY$82</f>
        <v>1#3_---</v>
      </c>
      <c r="I117" s="2" t="str">
        <f aca="false">CL!$BJ$82</f>
        <v/>
      </c>
      <c r="J117" s="2" t="str">
        <f aca="false">CL!$BK$82</f>
        <v/>
      </c>
      <c r="K117" s="2" t="n">
        <f aca="false">CL!$BL$82</f>
        <v>0</v>
      </c>
    </row>
    <row r="118" customFormat="false" ht="10.5" hidden="false" customHeight="false" outlineLevel="0" collapsed="false">
      <c r="C118" s="3" t="n">
        <v>115</v>
      </c>
      <c r="D118" s="2" t="n">
        <v>1</v>
      </c>
      <c r="E118" s="2" t="n">
        <v>115</v>
      </c>
      <c r="F118" s="2" t="n">
        <v>3</v>
      </c>
      <c r="G118" s="2" t="n">
        <v>8</v>
      </c>
      <c r="H118" s="2" t="str">
        <f aca="false">CL!$AY$83</f>
        <v>1#3_---</v>
      </c>
      <c r="I118" s="2" t="str">
        <f aca="false">CL!$BJ$83</f>
        <v/>
      </c>
      <c r="J118" s="2" t="str">
        <f aca="false">CL!$BK$83</f>
        <v/>
      </c>
      <c r="K118" s="2" t="n">
        <f aca="false">CL!$BL$83</f>
        <v>0</v>
      </c>
    </row>
    <row r="119" customFormat="false" ht="10.5" hidden="false" customHeight="false" outlineLevel="0" collapsed="false">
      <c r="C119" s="3" t="n">
        <v>116</v>
      </c>
      <c r="D119" s="2" t="n">
        <v>1</v>
      </c>
      <c r="E119" s="2" t="n">
        <v>116</v>
      </c>
      <c r="F119" s="2" t="n">
        <v>3</v>
      </c>
      <c r="G119" s="2" t="n">
        <v>8</v>
      </c>
      <c r="H119" s="2" t="str">
        <f aca="false">CL!$AY$84</f>
        <v>1#3_---</v>
      </c>
      <c r="I119" s="2" t="str">
        <f aca="false">CL!$BJ$84</f>
        <v/>
      </c>
      <c r="J119" s="2" t="str">
        <f aca="false">CL!$BK$84</f>
        <v/>
      </c>
      <c r="K119" s="2" t="n">
        <f aca="false">CL!$BL$84</f>
        <v>0</v>
      </c>
    </row>
    <row r="120" customFormat="false" ht="10.5" hidden="false" customHeight="false" outlineLevel="0" collapsed="false">
      <c r="C120" s="2" t="n">
        <v>117</v>
      </c>
      <c r="D120" s="2" t="n">
        <v>1</v>
      </c>
      <c r="E120" s="2" t="n">
        <v>117</v>
      </c>
      <c r="F120" s="2" t="n">
        <v>3</v>
      </c>
      <c r="G120" s="2" t="n">
        <v>8</v>
      </c>
      <c r="H120" s="3" t="str">
        <f aca="false">VLOOKUP($C116,$M$120:$Q$123,2,FALSE())</f>
        <v>1#3_---</v>
      </c>
      <c r="I120" s="3" t="str">
        <f aca="false">VLOOKUP($C116,$M$120:$Q$123,3,FALSE())</f>
        <v/>
      </c>
      <c r="J120" s="3" t="str">
        <f aca="false">VLOOKUP($C116,$M$120:$Q$123,4,FALSE())</f>
        <v/>
      </c>
      <c r="K120" s="3" t="n">
        <f aca="false">VLOOKUP($C116,$M$120:$Q$123,5,FALSE())</f>
        <v>0</v>
      </c>
      <c r="M120" s="2" t="n">
        <v>115</v>
      </c>
      <c r="N120" s="3" t="str">
        <f aca="false">CL!$AZ$81</f>
        <v>1#3_---</v>
      </c>
      <c r="O120" s="3" t="str">
        <f aca="false">CL!$BM$81</f>
        <v/>
      </c>
      <c r="P120" s="3" t="str">
        <f aca="false">CL!$BN$81</f>
        <v/>
      </c>
      <c r="Q120" s="3" t="n">
        <f aca="false">CL!$BO$81</f>
        <v>0</v>
      </c>
    </row>
    <row r="121" customFormat="false" ht="10.5" hidden="false" customHeight="false" outlineLevel="0" collapsed="false">
      <c r="C121" s="2" t="n">
        <v>118</v>
      </c>
      <c r="D121" s="2" t="n">
        <v>1</v>
      </c>
      <c r="E121" s="2" t="n">
        <v>118</v>
      </c>
      <c r="F121" s="2" t="n">
        <v>3</v>
      </c>
      <c r="G121" s="2" t="n">
        <v>8</v>
      </c>
      <c r="H121" s="3" t="str">
        <f aca="false">VLOOKUP($C117,$M$120:$Q$123,2,FALSE())</f>
        <v>1#3_---</v>
      </c>
      <c r="I121" s="3" t="str">
        <f aca="false">VLOOKUP($C117,$M$120:$Q$123,3,FALSE())</f>
        <v/>
      </c>
      <c r="J121" s="3" t="str">
        <f aca="false">VLOOKUP($C117,$M$120:$Q$123,4,FALSE())</f>
        <v/>
      </c>
      <c r="K121" s="3" t="n">
        <f aca="false">VLOOKUP($C117,$M$120:$Q$123,5,FALSE())</f>
        <v>0</v>
      </c>
      <c r="M121" s="2" t="n">
        <v>116</v>
      </c>
      <c r="N121" s="3" t="str">
        <f aca="false">CL!$AZ$82</f>
        <v>1#3_---</v>
      </c>
      <c r="O121" s="3" t="str">
        <f aca="false">CL!$BM$82</f>
        <v/>
      </c>
      <c r="P121" s="3" t="str">
        <f aca="false">CL!$BN$82</f>
        <v/>
      </c>
      <c r="Q121" s="3" t="n">
        <f aca="false">CL!$BO$82</f>
        <v>0</v>
      </c>
    </row>
    <row r="122" customFormat="false" ht="10.5" hidden="false" customHeight="false" outlineLevel="0" collapsed="false">
      <c r="C122" s="2" t="n">
        <v>119</v>
      </c>
      <c r="D122" s="2" t="n">
        <v>1</v>
      </c>
      <c r="E122" s="2" t="n">
        <v>119</v>
      </c>
      <c r="F122" s="2" t="n">
        <v>3</v>
      </c>
      <c r="G122" s="2" t="n">
        <v>8</v>
      </c>
      <c r="H122" s="3" t="str">
        <f aca="false">VLOOKUP($C118,$M$120:$Q$123,2,FALSE())</f>
        <v>1#3_---</v>
      </c>
      <c r="I122" s="3" t="str">
        <f aca="false">VLOOKUP($C118,$M$120:$Q$123,3,FALSE())</f>
        <v/>
      </c>
      <c r="J122" s="3" t="str">
        <f aca="false">VLOOKUP($C118,$M$120:$Q$123,4,FALSE())</f>
        <v/>
      </c>
      <c r="K122" s="3" t="n">
        <f aca="false">VLOOKUP($C118,$M$120:$Q$123,5,FALSE())</f>
        <v>0</v>
      </c>
      <c r="M122" s="2" t="n">
        <v>113</v>
      </c>
      <c r="N122" s="3" t="str">
        <f aca="false">CL!$AZ$83</f>
        <v>1#3_---</v>
      </c>
      <c r="O122" s="3" t="str">
        <f aca="false">CL!$BM$83</f>
        <v/>
      </c>
      <c r="P122" s="3" t="str">
        <f aca="false">CL!$BN$83</f>
        <v/>
      </c>
      <c r="Q122" s="3" t="n">
        <f aca="false">CL!$BO$83</f>
        <v>0</v>
      </c>
    </row>
    <row r="123" customFormat="false" ht="10.5" hidden="false" customHeight="false" outlineLevel="0" collapsed="false">
      <c r="C123" s="2" t="n">
        <v>120</v>
      </c>
      <c r="D123" s="2" t="n">
        <v>1</v>
      </c>
      <c r="E123" s="2" t="n">
        <v>120</v>
      </c>
      <c r="F123" s="2" t="n">
        <v>3</v>
      </c>
      <c r="G123" s="2" t="n">
        <v>8</v>
      </c>
      <c r="H123" s="3" t="str">
        <f aca="false">VLOOKUP($C119,$M$120:$Q$123,2,FALSE())</f>
        <v>1#3_---</v>
      </c>
      <c r="I123" s="3" t="str">
        <f aca="false">VLOOKUP($C119,$M$120:$Q$123,3,FALSE())</f>
        <v/>
      </c>
      <c r="J123" s="3" t="str">
        <f aca="false">VLOOKUP($C119,$M$120:$Q$123,4,FALSE())</f>
        <v/>
      </c>
      <c r="K123" s="3" t="n">
        <f aca="false">VLOOKUP($C119,$M$120:$Q$123,5,FALSE())</f>
        <v>0</v>
      </c>
      <c r="M123" s="2" t="n">
        <v>114</v>
      </c>
      <c r="N123" s="3" t="str">
        <f aca="false">CL!$AZ$84</f>
        <v>1#3_---</v>
      </c>
      <c r="O123" s="3" t="str">
        <f aca="false">CL!$BM$84</f>
        <v/>
      </c>
      <c r="P123" s="3" t="str">
        <f aca="false">CL!$BN$84</f>
        <v/>
      </c>
      <c r="Q123" s="3" t="n">
        <f aca="false">CL!$BO$84</f>
        <v>0</v>
      </c>
    </row>
    <row r="124" customFormat="false" ht="10.5" hidden="false" customHeight="false" outlineLevel="0" collapsed="false">
      <c r="C124" s="3" t="n">
        <v>121</v>
      </c>
      <c r="D124" s="2" t="n">
        <v>1</v>
      </c>
      <c r="E124" s="2" t="n">
        <v>121</v>
      </c>
      <c r="F124" s="2" t="n">
        <v>4</v>
      </c>
      <c r="G124" s="2" t="n">
        <v>8</v>
      </c>
      <c r="H124" s="2" t="str">
        <f aca="false">CL!$AY$89</f>
        <v>1#4_---</v>
      </c>
      <c r="I124" s="2" t="str">
        <f aca="false">CL!$BJ$89</f>
        <v/>
      </c>
      <c r="J124" s="2" t="str">
        <f aca="false">CL!$BK$89</f>
        <v/>
      </c>
      <c r="K124" s="2" t="n">
        <f aca="false">CL!$BL$89</f>
        <v>0</v>
      </c>
    </row>
    <row r="125" customFormat="false" ht="10.5" hidden="false" customHeight="false" outlineLevel="0" collapsed="false">
      <c r="C125" s="3" t="n">
        <v>122</v>
      </c>
      <c r="D125" s="2" t="n">
        <v>1</v>
      </c>
      <c r="E125" s="2" t="n">
        <v>122</v>
      </c>
      <c r="F125" s="2" t="n">
        <v>4</v>
      </c>
      <c r="G125" s="2" t="n">
        <v>8</v>
      </c>
      <c r="H125" s="2" t="str">
        <f aca="false">CL!$AY$90</f>
        <v>1#4_---</v>
      </c>
      <c r="I125" s="2" t="str">
        <f aca="false">CL!$BJ$90</f>
        <v/>
      </c>
      <c r="J125" s="2" t="str">
        <f aca="false">CL!$BK$90</f>
        <v/>
      </c>
      <c r="K125" s="2" t="n">
        <f aca="false">CL!$BL$90</f>
        <v>0</v>
      </c>
    </row>
    <row r="126" customFormat="false" ht="10.5" hidden="false" customHeight="false" outlineLevel="0" collapsed="false">
      <c r="C126" s="2" t="n">
        <v>123</v>
      </c>
      <c r="D126" s="2" t="n">
        <v>1</v>
      </c>
      <c r="E126" s="2" t="n">
        <v>123</v>
      </c>
      <c r="F126" s="2" t="n">
        <v>4</v>
      </c>
      <c r="G126" s="2" t="n">
        <v>8</v>
      </c>
      <c r="H126" s="3" t="str">
        <f aca="false">VLOOKUP($C124,$M$126:$Q$127,2,FALSE())</f>
        <v>1#4_---</v>
      </c>
      <c r="I126" s="3" t="str">
        <f aca="false">VLOOKUP($C124,$M$126:$Q$127,3,FALSE())</f>
        <v/>
      </c>
      <c r="J126" s="3" t="str">
        <f aca="false">VLOOKUP($C124,$M$126:$Q$127,4,FALSE())</f>
        <v/>
      </c>
      <c r="K126" s="3" t="n">
        <f aca="false">VLOOKUP($C124,$M$126:$Q$127,5,FALSE())</f>
        <v>0</v>
      </c>
      <c r="M126" s="2" t="n">
        <v>122</v>
      </c>
      <c r="N126" s="3" t="str">
        <f aca="false">CL!$AZ$89</f>
        <v>1#4_---</v>
      </c>
      <c r="O126" s="3" t="str">
        <f aca="false">CL!$BM$89</f>
        <v/>
      </c>
      <c r="P126" s="3" t="str">
        <f aca="false">CL!$BN$89</f>
        <v/>
      </c>
      <c r="Q126" s="3" t="n">
        <f aca="false">CL!$BO$89</f>
        <v>0</v>
      </c>
    </row>
    <row r="127" customFormat="false" ht="10.5" hidden="false" customHeight="false" outlineLevel="0" collapsed="false">
      <c r="C127" s="2" t="n">
        <v>124</v>
      </c>
      <c r="D127" s="2" t="n">
        <v>1</v>
      </c>
      <c r="E127" s="2" t="n">
        <v>124</v>
      </c>
      <c r="F127" s="2" t="n">
        <v>4</v>
      </c>
      <c r="G127" s="2" t="n">
        <v>8</v>
      </c>
      <c r="H127" s="3" t="str">
        <f aca="false">VLOOKUP($C125,$M$126:$Q$127,2,FALSE())</f>
        <v>1#4_---</v>
      </c>
      <c r="I127" s="3" t="str">
        <f aca="false">VLOOKUP($C125,$M$126:$Q$127,3,FALSE())</f>
        <v/>
      </c>
      <c r="J127" s="3" t="str">
        <f aca="false">VLOOKUP($C125,$M$126:$Q$127,4,FALSE())</f>
        <v/>
      </c>
      <c r="K127" s="3" t="n">
        <f aca="false">VLOOKUP($C125,$M$126:$Q$127,5,FALSE())</f>
        <v>0</v>
      </c>
      <c r="M127" s="2" t="n">
        <v>121</v>
      </c>
      <c r="N127" s="3" t="str">
        <f aca="false">CL!$AZ$90</f>
        <v>1#4_---</v>
      </c>
      <c r="O127" s="3" t="str">
        <f aca="false">CL!$BM$90</f>
        <v/>
      </c>
      <c r="P127" s="3" t="str">
        <f aca="false">CL!$BN$90</f>
        <v/>
      </c>
      <c r="Q127" s="3" t="n">
        <f aca="false">CL!$BO$90</f>
        <v>0</v>
      </c>
    </row>
    <row r="128" customFormat="false" ht="10.5" hidden="false" customHeight="false" outlineLevel="0" collapsed="false">
      <c r="C128" s="2" t="n">
        <v>125</v>
      </c>
      <c r="D128" s="2" t="n">
        <v>1</v>
      </c>
      <c r="E128" s="2" t="n">
        <v>125</v>
      </c>
      <c r="F128" s="2" t="n">
        <v>5</v>
      </c>
      <c r="G128" s="2" t="n">
        <v>8</v>
      </c>
      <c r="H128" s="2" t="str">
        <f aca="false">CL!$AY$95</f>
        <v>1#5_---</v>
      </c>
      <c r="I128" s="2" t="str">
        <f aca="false">CL!$BJ$95</f>
        <v/>
      </c>
      <c r="J128" s="2" t="str">
        <f aca="false">CL!$BK$95</f>
        <v/>
      </c>
      <c r="K128" s="2" t="n">
        <f aca="false">CL!$BL$95</f>
        <v>0</v>
      </c>
    </row>
    <row r="129" customFormat="false" ht="10.5" hidden="false" customHeight="false" outlineLevel="0" collapsed="false">
      <c r="C129" s="2" t="n">
        <v>126</v>
      </c>
      <c r="D129" s="2" t="n">
        <v>2</v>
      </c>
      <c r="E129" s="2" t="n">
        <v>1</v>
      </c>
      <c r="F129" s="2" t="n">
        <v>1</v>
      </c>
      <c r="G129" s="2" t="n">
        <v>9</v>
      </c>
      <c r="H129" s="2" t="str">
        <f aca="false">EL!$AY$7</f>
        <v>2#1_---</v>
      </c>
      <c r="I129" s="2" t="str">
        <f aca="false">EL!$BJ$7</f>
        <v/>
      </c>
      <c r="J129" s="2" t="str">
        <f aca="false">EL!$BK$7</f>
        <v/>
      </c>
      <c r="K129" s="2" t="n">
        <f aca="false">EL!$BL$7</f>
        <v>0</v>
      </c>
    </row>
    <row r="130" customFormat="false" ht="10.5" hidden="false" customHeight="false" outlineLevel="0" collapsed="false">
      <c r="C130" s="2" t="n">
        <v>127</v>
      </c>
      <c r="D130" s="2" t="n">
        <v>2</v>
      </c>
      <c r="E130" s="2" t="n">
        <v>2</v>
      </c>
      <c r="F130" s="2" t="n">
        <v>1</v>
      </c>
      <c r="G130" s="2" t="n">
        <v>9</v>
      </c>
      <c r="H130" s="2" t="str">
        <f aca="false">EL!$AY$8</f>
        <v>2#1_---</v>
      </c>
      <c r="I130" s="2" t="str">
        <f aca="false">EL!$BJ$8</f>
        <v/>
      </c>
      <c r="J130" s="2" t="str">
        <f aca="false">EL!$BK$8</f>
        <v/>
      </c>
      <c r="K130" s="2" t="n">
        <f aca="false">EL!$BL$8</f>
        <v>0</v>
      </c>
    </row>
    <row r="131" customFormat="false" ht="10.5" hidden="false" customHeight="false" outlineLevel="0" collapsed="false">
      <c r="C131" s="2" t="n">
        <v>128</v>
      </c>
      <c r="D131" s="2" t="n">
        <v>2</v>
      </c>
      <c r="E131" s="2" t="n">
        <v>3</v>
      </c>
      <c r="F131" s="2" t="n">
        <v>1</v>
      </c>
      <c r="G131" s="2" t="n">
        <v>9</v>
      </c>
      <c r="H131" s="2" t="str">
        <f aca="false">EL!$AY$9</f>
        <v>2#1_---</v>
      </c>
      <c r="I131" s="2" t="str">
        <f aca="false">EL!$BJ$9</f>
        <v/>
      </c>
      <c r="J131" s="2" t="str">
        <f aca="false">EL!$BK$9</f>
        <v/>
      </c>
      <c r="K131" s="2" t="n">
        <f aca="false">EL!$BL$9</f>
        <v>0</v>
      </c>
    </row>
    <row r="132" customFormat="false" ht="10.5" hidden="false" customHeight="false" outlineLevel="0" collapsed="false">
      <c r="C132" s="2" t="n">
        <v>129</v>
      </c>
      <c r="D132" s="2" t="n">
        <v>2</v>
      </c>
      <c r="E132" s="2" t="n">
        <v>4</v>
      </c>
      <c r="F132" s="2" t="n">
        <v>1</v>
      </c>
      <c r="G132" s="2" t="n">
        <v>9</v>
      </c>
      <c r="H132" s="2" t="str">
        <f aca="false">EL!$AY$10</f>
        <v>2#1_---</v>
      </c>
      <c r="I132" s="2" t="str">
        <f aca="false">EL!$BJ$10</f>
        <v/>
      </c>
      <c r="J132" s="2" t="str">
        <f aca="false">EL!$BK$10</f>
        <v/>
      </c>
      <c r="K132" s="2" t="n">
        <f aca="false">EL!$BL$10</f>
        <v>0</v>
      </c>
    </row>
    <row r="133" customFormat="false" ht="10.5" hidden="false" customHeight="false" outlineLevel="0" collapsed="false">
      <c r="C133" s="2" t="n">
        <v>130</v>
      </c>
      <c r="D133" s="2" t="n">
        <v>2</v>
      </c>
      <c r="E133" s="2" t="n">
        <v>5</v>
      </c>
      <c r="F133" s="2" t="n">
        <v>1</v>
      </c>
      <c r="G133" s="2" t="n">
        <v>9</v>
      </c>
      <c r="H133" s="2" t="str">
        <f aca="false">EL!$AY$11</f>
        <v>2#1_---</v>
      </c>
      <c r="I133" s="2" t="str">
        <f aca="false">EL!$BJ$11</f>
        <v/>
      </c>
      <c r="J133" s="2" t="str">
        <f aca="false">EL!$BK$11</f>
        <v/>
      </c>
      <c r="K133" s="2" t="n">
        <f aca="false">EL!$BL$11</f>
        <v>0</v>
      </c>
    </row>
    <row r="134" customFormat="false" ht="10.5" hidden="false" customHeight="false" outlineLevel="0" collapsed="false">
      <c r="C134" s="2" t="n">
        <v>131</v>
      </c>
      <c r="D134" s="2" t="n">
        <v>2</v>
      </c>
      <c r="E134" s="2" t="n">
        <v>6</v>
      </c>
      <c r="F134" s="2" t="n">
        <v>1</v>
      </c>
      <c r="G134" s="2" t="n">
        <v>9</v>
      </c>
      <c r="H134" s="2" t="str">
        <f aca="false">EL!$AY$12</f>
        <v>2#1_---</v>
      </c>
      <c r="I134" s="2" t="str">
        <f aca="false">EL!$BJ$12</f>
        <v/>
      </c>
      <c r="J134" s="2" t="str">
        <f aca="false">EL!$BK$12</f>
        <v/>
      </c>
      <c r="K134" s="2" t="n">
        <f aca="false">EL!$BL$12</f>
        <v>0</v>
      </c>
    </row>
    <row r="135" customFormat="false" ht="10.5" hidden="false" customHeight="false" outlineLevel="0" collapsed="false">
      <c r="C135" s="2" t="n">
        <v>132</v>
      </c>
      <c r="D135" s="2" t="n">
        <v>2</v>
      </c>
      <c r="E135" s="2" t="n">
        <v>7</v>
      </c>
      <c r="F135" s="2" t="n">
        <v>1</v>
      </c>
      <c r="G135" s="2" t="n">
        <v>9</v>
      </c>
      <c r="H135" s="2" t="str">
        <f aca="false">EL!$AY$13</f>
        <v>2#1_---</v>
      </c>
      <c r="I135" s="2" t="str">
        <f aca="false">EL!$BJ$13</f>
        <v/>
      </c>
      <c r="J135" s="2" t="str">
        <f aca="false">EL!$BK$13</f>
        <v/>
      </c>
      <c r="K135" s="2" t="n">
        <f aca="false">EL!$BL$13</f>
        <v>0</v>
      </c>
    </row>
    <row r="136" customFormat="false" ht="10.5" hidden="false" customHeight="false" outlineLevel="0" collapsed="false">
      <c r="C136" s="2" t="n">
        <v>133</v>
      </c>
      <c r="D136" s="2" t="n">
        <v>2</v>
      </c>
      <c r="E136" s="2" t="n">
        <v>8</v>
      </c>
      <c r="F136" s="2" t="n">
        <v>1</v>
      </c>
      <c r="G136" s="2" t="n">
        <v>9</v>
      </c>
      <c r="H136" s="2" t="str">
        <f aca="false">EL!$AY$14</f>
        <v>2#1_---</v>
      </c>
      <c r="I136" s="2" t="str">
        <f aca="false">EL!$BJ$14</f>
        <v/>
      </c>
      <c r="J136" s="2" t="str">
        <f aca="false">EL!$BK$14</f>
        <v/>
      </c>
      <c r="K136" s="2" t="n">
        <f aca="false">EL!$BL$14</f>
        <v>0</v>
      </c>
    </row>
    <row r="137" customFormat="false" ht="10.5" hidden="false" customHeight="false" outlineLevel="0" collapsed="false">
      <c r="C137" s="2" t="n">
        <v>134</v>
      </c>
      <c r="D137" s="2" t="n">
        <v>2</v>
      </c>
      <c r="E137" s="2" t="n">
        <v>9</v>
      </c>
      <c r="F137" s="2" t="n">
        <v>1</v>
      </c>
      <c r="G137" s="2" t="n">
        <v>9</v>
      </c>
      <c r="H137" s="2" t="str">
        <f aca="false">EL!$AY$15</f>
        <v>2#1_---</v>
      </c>
      <c r="I137" s="2" t="str">
        <f aca="false">EL!$BJ$15</f>
        <v/>
      </c>
      <c r="J137" s="2" t="str">
        <f aca="false">EL!$BK$15</f>
        <v/>
      </c>
      <c r="K137" s="2" t="n">
        <f aca="false">EL!$BL$15</f>
        <v>0</v>
      </c>
    </row>
    <row r="138" customFormat="false" ht="10.5" hidden="false" customHeight="false" outlineLevel="0" collapsed="false">
      <c r="C138" s="2" t="n">
        <v>135</v>
      </c>
      <c r="D138" s="2" t="n">
        <v>2</v>
      </c>
      <c r="E138" s="2" t="n">
        <v>10</v>
      </c>
      <c r="F138" s="2" t="n">
        <v>1</v>
      </c>
      <c r="G138" s="2" t="n">
        <v>9</v>
      </c>
      <c r="H138" s="2" t="str">
        <f aca="false">EL!$AY$16</f>
        <v>2#1_---</v>
      </c>
      <c r="I138" s="2" t="str">
        <f aca="false">EL!$BJ$16</f>
        <v/>
      </c>
      <c r="J138" s="2" t="str">
        <f aca="false">EL!$BK$16</f>
        <v/>
      </c>
      <c r="K138" s="2" t="n">
        <f aca="false">EL!$BL$16</f>
        <v>0</v>
      </c>
    </row>
    <row r="139" customFormat="false" ht="10.5" hidden="false" customHeight="false" outlineLevel="0" collapsed="false">
      <c r="C139" s="2" t="n">
        <v>136</v>
      </c>
      <c r="D139" s="2" t="n">
        <v>2</v>
      </c>
      <c r="E139" s="2" t="n">
        <v>11</v>
      </c>
      <c r="F139" s="2" t="n">
        <v>1</v>
      </c>
      <c r="G139" s="2" t="n">
        <v>9</v>
      </c>
      <c r="H139" s="2" t="str">
        <f aca="false">EL!$AY$17</f>
        <v>2#1_---</v>
      </c>
      <c r="I139" s="2" t="str">
        <f aca="false">EL!$BJ$17</f>
        <v/>
      </c>
      <c r="J139" s="2" t="str">
        <f aca="false">EL!$BK$17</f>
        <v/>
      </c>
      <c r="K139" s="2" t="n">
        <f aca="false">EL!$BL$17</f>
        <v>0</v>
      </c>
    </row>
    <row r="140" customFormat="false" ht="10.5" hidden="false" customHeight="false" outlineLevel="0" collapsed="false">
      <c r="C140" s="2" t="n">
        <v>137</v>
      </c>
      <c r="D140" s="2" t="n">
        <v>2</v>
      </c>
      <c r="E140" s="2" t="n">
        <v>12</v>
      </c>
      <c r="F140" s="2" t="n">
        <v>1</v>
      </c>
      <c r="G140" s="2" t="n">
        <v>9</v>
      </c>
      <c r="H140" s="2" t="str">
        <f aca="false">EL!$AY$18</f>
        <v>2#1_---</v>
      </c>
      <c r="I140" s="2" t="str">
        <f aca="false">EL!$BJ$18</f>
        <v/>
      </c>
      <c r="J140" s="2" t="str">
        <f aca="false">EL!$BK$18</f>
        <v/>
      </c>
      <c r="K140" s="2" t="n">
        <f aca="false">EL!$BL$18</f>
        <v>0</v>
      </c>
    </row>
    <row r="141" customFormat="false" ht="10.5" hidden="false" customHeight="false" outlineLevel="0" collapsed="false">
      <c r="C141" s="2" t="n">
        <v>138</v>
      </c>
      <c r="D141" s="2" t="n">
        <v>2</v>
      </c>
      <c r="E141" s="2" t="n">
        <v>13</v>
      </c>
      <c r="F141" s="2" t="n">
        <v>1</v>
      </c>
      <c r="G141" s="2" t="n">
        <v>9</v>
      </c>
      <c r="H141" s="2" t="str">
        <f aca="false">EL!$AY$19</f>
        <v>2#1_---</v>
      </c>
      <c r="I141" s="2" t="str">
        <f aca="false">EL!$BJ$19</f>
        <v/>
      </c>
      <c r="J141" s="2" t="str">
        <f aca="false">EL!$BK$19</f>
        <v/>
      </c>
      <c r="K141" s="2" t="n">
        <f aca="false">EL!$BL$19</f>
        <v>0</v>
      </c>
    </row>
    <row r="142" customFormat="false" ht="10.5" hidden="false" customHeight="false" outlineLevel="0" collapsed="false">
      <c r="C142" s="2" t="n">
        <v>139</v>
      </c>
      <c r="D142" s="2" t="n">
        <v>2</v>
      </c>
      <c r="E142" s="2" t="n">
        <v>14</v>
      </c>
      <c r="F142" s="2" t="n">
        <v>1</v>
      </c>
      <c r="G142" s="2" t="n">
        <v>9</v>
      </c>
      <c r="H142" s="2" t="str">
        <f aca="false">EL!$AY$20</f>
        <v>2#1_---</v>
      </c>
      <c r="I142" s="2" t="str">
        <f aca="false">EL!$BJ$20</f>
        <v/>
      </c>
      <c r="J142" s="2" t="str">
        <f aca="false">EL!$BK$20</f>
        <v/>
      </c>
      <c r="K142" s="2" t="n">
        <f aca="false">EL!$BL$20</f>
        <v>0</v>
      </c>
    </row>
    <row r="143" customFormat="false" ht="10.5" hidden="false" customHeight="false" outlineLevel="0" collapsed="false">
      <c r="C143" s="2" t="n">
        <v>140</v>
      </c>
      <c r="D143" s="2" t="n">
        <v>2</v>
      </c>
      <c r="E143" s="2" t="n">
        <v>15</v>
      </c>
      <c r="F143" s="2" t="n">
        <v>1</v>
      </c>
      <c r="G143" s="2" t="n">
        <v>9</v>
      </c>
      <c r="H143" s="2" t="str">
        <f aca="false">EL!$AY$21</f>
        <v>2#1_---</v>
      </c>
      <c r="I143" s="2" t="str">
        <f aca="false">EL!$BJ$21</f>
        <v/>
      </c>
      <c r="J143" s="2" t="str">
        <f aca="false">EL!$BK$21</f>
        <v/>
      </c>
      <c r="K143" s="2" t="n">
        <f aca="false">EL!$BL$21</f>
        <v>0</v>
      </c>
    </row>
    <row r="144" customFormat="false" ht="10.5" hidden="false" customHeight="false" outlineLevel="0" collapsed="false">
      <c r="C144" s="2" t="n">
        <v>141</v>
      </c>
      <c r="D144" s="2" t="n">
        <v>2</v>
      </c>
      <c r="E144" s="2" t="n">
        <v>16</v>
      </c>
      <c r="F144" s="2" t="n">
        <v>1</v>
      </c>
      <c r="G144" s="2" t="n">
        <v>9</v>
      </c>
      <c r="H144" s="2" t="str">
        <f aca="false">EL!$AY$22</f>
        <v>2#1_---</v>
      </c>
      <c r="I144" s="2" t="str">
        <f aca="false">EL!$BJ$22</f>
        <v/>
      </c>
      <c r="J144" s="2" t="str">
        <f aca="false">EL!$BK$22</f>
        <v/>
      </c>
      <c r="K144" s="2" t="n">
        <f aca="false">EL!$BL$22</f>
        <v>0</v>
      </c>
    </row>
    <row r="145" customFormat="false" ht="10.5" hidden="false" customHeight="false" outlineLevel="0" collapsed="false">
      <c r="C145" s="2" t="n">
        <v>142</v>
      </c>
      <c r="D145" s="2" t="n">
        <v>2</v>
      </c>
      <c r="E145" s="2" t="n">
        <v>17</v>
      </c>
      <c r="F145" s="2" t="n">
        <v>1</v>
      </c>
      <c r="G145" s="2" t="n">
        <v>10</v>
      </c>
      <c r="H145" s="2" t="str">
        <f aca="false">EL!$AZ$7</f>
        <v>2#1_---</v>
      </c>
      <c r="I145" s="2" t="str">
        <f aca="false">EL!$BM$7</f>
        <v/>
      </c>
      <c r="J145" s="2" t="str">
        <f aca="false">EL!$BN$7</f>
        <v/>
      </c>
      <c r="K145" s="2" t="n">
        <f aca="false">EL!$BO$7</f>
        <v>0</v>
      </c>
    </row>
    <row r="146" customFormat="false" ht="10.5" hidden="false" customHeight="false" outlineLevel="0" collapsed="false">
      <c r="C146" s="2" t="n">
        <v>143</v>
      </c>
      <c r="D146" s="2" t="n">
        <v>2</v>
      </c>
      <c r="E146" s="2" t="n">
        <v>18</v>
      </c>
      <c r="F146" s="2" t="n">
        <v>1</v>
      </c>
      <c r="G146" s="2" t="n">
        <v>10</v>
      </c>
      <c r="H146" s="2" t="str">
        <f aca="false">EL!$AZ$8</f>
        <v>2#1_---</v>
      </c>
      <c r="I146" s="2" t="str">
        <f aca="false">EL!$BM$8</f>
        <v/>
      </c>
      <c r="J146" s="2" t="str">
        <f aca="false">EL!$BN$8</f>
        <v/>
      </c>
      <c r="K146" s="2" t="n">
        <f aca="false">EL!$BO$8</f>
        <v>0</v>
      </c>
    </row>
    <row r="147" customFormat="false" ht="10.5" hidden="false" customHeight="false" outlineLevel="0" collapsed="false">
      <c r="C147" s="2" t="n">
        <v>144</v>
      </c>
      <c r="D147" s="2" t="n">
        <v>2</v>
      </c>
      <c r="E147" s="2" t="n">
        <v>19</v>
      </c>
      <c r="F147" s="2" t="n">
        <v>1</v>
      </c>
      <c r="G147" s="2" t="n">
        <v>10</v>
      </c>
      <c r="H147" s="2" t="str">
        <f aca="false">EL!$AZ$9</f>
        <v>2#1_---</v>
      </c>
      <c r="I147" s="2" t="str">
        <f aca="false">EL!$BM$9</f>
        <v/>
      </c>
      <c r="J147" s="2" t="str">
        <f aca="false">EL!$BN$9</f>
        <v/>
      </c>
      <c r="K147" s="2" t="n">
        <f aca="false">EL!$BO$9</f>
        <v>0</v>
      </c>
    </row>
    <row r="148" customFormat="false" ht="10.5" hidden="false" customHeight="false" outlineLevel="0" collapsed="false">
      <c r="C148" s="2" t="n">
        <v>145</v>
      </c>
      <c r="D148" s="2" t="n">
        <v>2</v>
      </c>
      <c r="E148" s="2" t="n">
        <v>20</v>
      </c>
      <c r="F148" s="2" t="n">
        <v>1</v>
      </c>
      <c r="G148" s="2" t="n">
        <v>10</v>
      </c>
      <c r="H148" s="2" t="str">
        <f aca="false">EL!$AZ$10</f>
        <v>2#1_---</v>
      </c>
      <c r="I148" s="2" t="str">
        <f aca="false">EL!$BM$10</f>
        <v/>
      </c>
      <c r="J148" s="2" t="str">
        <f aca="false">EL!$BN$10</f>
        <v/>
      </c>
      <c r="K148" s="2" t="n">
        <f aca="false">EL!$BO$10</f>
        <v>0</v>
      </c>
    </row>
    <row r="149" customFormat="false" ht="10.5" hidden="false" customHeight="false" outlineLevel="0" collapsed="false">
      <c r="C149" s="2" t="n">
        <v>146</v>
      </c>
      <c r="D149" s="2" t="n">
        <v>2</v>
      </c>
      <c r="E149" s="2" t="n">
        <v>21</v>
      </c>
      <c r="F149" s="2" t="n">
        <v>1</v>
      </c>
      <c r="G149" s="2" t="n">
        <v>10</v>
      </c>
      <c r="H149" s="2" t="str">
        <f aca="false">EL!$AZ$11</f>
        <v>2#1_---</v>
      </c>
      <c r="I149" s="2" t="str">
        <f aca="false">EL!$BM$11</f>
        <v/>
      </c>
      <c r="J149" s="2" t="str">
        <f aca="false">EL!$BN$11</f>
        <v/>
      </c>
      <c r="K149" s="2" t="n">
        <f aca="false">EL!$BO$11</f>
        <v>0</v>
      </c>
    </row>
    <row r="150" customFormat="false" ht="10.5" hidden="false" customHeight="false" outlineLevel="0" collapsed="false">
      <c r="C150" s="2" t="n">
        <v>147</v>
      </c>
      <c r="D150" s="2" t="n">
        <v>2</v>
      </c>
      <c r="E150" s="2" t="n">
        <v>22</v>
      </c>
      <c r="F150" s="2" t="n">
        <v>1</v>
      </c>
      <c r="G150" s="2" t="n">
        <v>10</v>
      </c>
      <c r="H150" s="2" t="str">
        <f aca="false">EL!$AZ$12</f>
        <v>2#1_---</v>
      </c>
      <c r="I150" s="2" t="str">
        <f aca="false">EL!$BM$12</f>
        <v/>
      </c>
      <c r="J150" s="2" t="str">
        <f aca="false">EL!$BN$12</f>
        <v/>
      </c>
      <c r="K150" s="2" t="n">
        <f aca="false">EL!$BO$12</f>
        <v>0</v>
      </c>
    </row>
    <row r="151" customFormat="false" ht="10.5" hidden="false" customHeight="false" outlineLevel="0" collapsed="false">
      <c r="C151" s="2" t="n">
        <v>148</v>
      </c>
      <c r="D151" s="2" t="n">
        <v>2</v>
      </c>
      <c r="E151" s="2" t="n">
        <v>23</v>
      </c>
      <c r="F151" s="2" t="n">
        <v>1</v>
      </c>
      <c r="G151" s="2" t="n">
        <v>10</v>
      </c>
      <c r="H151" s="2" t="str">
        <f aca="false">EL!$AZ$13</f>
        <v>2#1_---</v>
      </c>
      <c r="I151" s="2" t="str">
        <f aca="false">EL!$BM$13</f>
        <v/>
      </c>
      <c r="J151" s="2" t="str">
        <f aca="false">EL!$BN$13</f>
        <v/>
      </c>
      <c r="K151" s="2" t="n">
        <f aca="false">EL!$BO$13</f>
        <v>0</v>
      </c>
    </row>
    <row r="152" customFormat="false" ht="10.5" hidden="false" customHeight="false" outlineLevel="0" collapsed="false">
      <c r="C152" s="2" t="n">
        <v>149</v>
      </c>
      <c r="D152" s="2" t="n">
        <v>2</v>
      </c>
      <c r="E152" s="2" t="n">
        <v>24</v>
      </c>
      <c r="F152" s="2" t="n">
        <v>1</v>
      </c>
      <c r="G152" s="2" t="n">
        <v>10</v>
      </c>
      <c r="H152" s="2" t="str">
        <f aca="false">EL!$AZ$14</f>
        <v>2#1_---</v>
      </c>
      <c r="I152" s="2" t="str">
        <f aca="false">EL!$BM$14</f>
        <v/>
      </c>
      <c r="J152" s="2" t="str">
        <f aca="false">EL!$BN$14</f>
        <v/>
      </c>
      <c r="K152" s="2" t="n">
        <f aca="false">EL!$BO$14</f>
        <v>0</v>
      </c>
    </row>
    <row r="153" customFormat="false" ht="10.5" hidden="false" customHeight="false" outlineLevel="0" collapsed="false">
      <c r="C153" s="2" t="n">
        <v>150</v>
      </c>
      <c r="D153" s="2" t="n">
        <v>2</v>
      </c>
      <c r="E153" s="2" t="n">
        <v>25</v>
      </c>
      <c r="F153" s="2" t="n">
        <v>1</v>
      </c>
      <c r="G153" s="2" t="n">
        <v>10</v>
      </c>
      <c r="H153" s="2" t="str">
        <f aca="false">EL!$AZ$15</f>
        <v>2#1_---</v>
      </c>
      <c r="I153" s="2" t="str">
        <f aca="false">EL!$BM$15</f>
        <v/>
      </c>
      <c r="J153" s="2" t="str">
        <f aca="false">EL!$BN$15</f>
        <v/>
      </c>
      <c r="K153" s="2" t="n">
        <f aca="false">EL!$BO$15</f>
        <v>0</v>
      </c>
    </row>
    <row r="154" customFormat="false" ht="10.5" hidden="false" customHeight="false" outlineLevel="0" collapsed="false">
      <c r="C154" s="2" t="n">
        <v>151</v>
      </c>
      <c r="D154" s="2" t="n">
        <v>2</v>
      </c>
      <c r="E154" s="2" t="n">
        <v>26</v>
      </c>
      <c r="F154" s="2" t="n">
        <v>1</v>
      </c>
      <c r="G154" s="2" t="n">
        <v>10</v>
      </c>
      <c r="H154" s="2" t="str">
        <f aca="false">EL!$AZ$16</f>
        <v>2#1_---</v>
      </c>
      <c r="I154" s="2" t="str">
        <f aca="false">EL!$BM$16</f>
        <v/>
      </c>
      <c r="J154" s="2" t="str">
        <f aca="false">EL!$BN$16</f>
        <v/>
      </c>
      <c r="K154" s="2" t="n">
        <f aca="false">EL!$BO$16</f>
        <v>0</v>
      </c>
    </row>
    <row r="155" customFormat="false" ht="10.5" hidden="false" customHeight="false" outlineLevel="0" collapsed="false">
      <c r="C155" s="2" t="n">
        <v>152</v>
      </c>
      <c r="D155" s="2" t="n">
        <v>2</v>
      </c>
      <c r="E155" s="2" t="n">
        <v>27</v>
      </c>
      <c r="F155" s="2" t="n">
        <v>1</v>
      </c>
      <c r="G155" s="2" t="n">
        <v>10</v>
      </c>
      <c r="H155" s="2" t="str">
        <f aca="false">EL!$AZ$17</f>
        <v>2#1_---</v>
      </c>
      <c r="I155" s="2" t="str">
        <f aca="false">EL!$BM$17</f>
        <v/>
      </c>
      <c r="J155" s="2" t="str">
        <f aca="false">EL!$BN$17</f>
        <v/>
      </c>
      <c r="K155" s="2" t="n">
        <f aca="false">EL!$BO$17</f>
        <v>0</v>
      </c>
    </row>
    <row r="156" customFormat="false" ht="10.5" hidden="false" customHeight="false" outlineLevel="0" collapsed="false">
      <c r="C156" s="2" t="n">
        <v>153</v>
      </c>
      <c r="D156" s="2" t="n">
        <v>2</v>
      </c>
      <c r="E156" s="2" t="n">
        <v>28</v>
      </c>
      <c r="F156" s="2" t="n">
        <v>1</v>
      </c>
      <c r="G156" s="2" t="n">
        <v>10</v>
      </c>
      <c r="H156" s="2" t="str">
        <f aca="false">EL!$AZ$18</f>
        <v>2#1_---</v>
      </c>
      <c r="I156" s="2" t="str">
        <f aca="false">EL!$BM$18</f>
        <v/>
      </c>
      <c r="J156" s="2" t="str">
        <f aca="false">EL!$BN$18</f>
        <v/>
      </c>
      <c r="K156" s="2" t="n">
        <f aca="false">EL!$BO$18</f>
        <v>0</v>
      </c>
    </row>
    <row r="157" customFormat="false" ht="10.5" hidden="false" customHeight="false" outlineLevel="0" collapsed="false">
      <c r="C157" s="2" t="n">
        <v>154</v>
      </c>
      <c r="D157" s="2" t="n">
        <v>2</v>
      </c>
      <c r="E157" s="2" t="n">
        <v>29</v>
      </c>
      <c r="F157" s="2" t="n">
        <v>1</v>
      </c>
      <c r="G157" s="2" t="n">
        <v>10</v>
      </c>
      <c r="H157" s="2" t="str">
        <f aca="false">EL!$AZ$19</f>
        <v>2#1_---</v>
      </c>
      <c r="I157" s="2" t="str">
        <f aca="false">EL!$BM$19</f>
        <v/>
      </c>
      <c r="J157" s="2" t="str">
        <f aca="false">EL!$BN$19</f>
        <v/>
      </c>
      <c r="K157" s="2" t="n">
        <f aca="false">EL!$BO$19</f>
        <v>0</v>
      </c>
    </row>
    <row r="158" customFormat="false" ht="10.5" hidden="false" customHeight="false" outlineLevel="0" collapsed="false">
      <c r="C158" s="2" t="n">
        <v>155</v>
      </c>
      <c r="D158" s="2" t="n">
        <v>2</v>
      </c>
      <c r="E158" s="2" t="n">
        <v>30</v>
      </c>
      <c r="F158" s="2" t="n">
        <v>1</v>
      </c>
      <c r="G158" s="2" t="n">
        <v>10</v>
      </c>
      <c r="H158" s="2" t="str">
        <f aca="false">EL!$AZ$20</f>
        <v>2#1_---</v>
      </c>
      <c r="I158" s="2" t="str">
        <f aca="false">EL!$BM$20</f>
        <v/>
      </c>
      <c r="J158" s="2" t="str">
        <f aca="false">EL!$BN$20</f>
        <v/>
      </c>
      <c r="K158" s="2" t="n">
        <f aca="false">EL!$BO$20</f>
        <v>0</v>
      </c>
    </row>
    <row r="159" customFormat="false" ht="10.5" hidden="false" customHeight="false" outlineLevel="0" collapsed="false">
      <c r="C159" s="2" t="n">
        <v>156</v>
      </c>
      <c r="D159" s="2" t="n">
        <v>2</v>
      </c>
      <c r="E159" s="2" t="n">
        <v>31</v>
      </c>
      <c r="F159" s="2" t="n">
        <v>1</v>
      </c>
      <c r="G159" s="2" t="n">
        <v>10</v>
      </c>
      <c r="H159" s="2" t="str">
        <f aca="false">EL!$AZ$21</f>
        <v>2#1_---</v>
      </c>
      <c r="I159" s="2" t="str">
        <f aca="false">EL!$BM$21</f>
        <v/>
      </c>
      <c r="J159" s="2" t="str">
        <f aca="false">EL!$BN$21</f>
        <v/>
      </c>
      <c r="K159" s="2" t="n">
        <f aca="false">EL!$BO$21</f>
        <v>0</v>
      </c>
    </row>
    <row r="160" customFormat="false" ht="10.5" hidden="false" customHeight="false" outlineLevel="0" collapsed="false">
      <c r="C160" s="2" t="n">
        <v>157</v>
      </c>
      <c r="D160" s="2" t="n">
        <v>2</v>
      </c>
      <c r="E160" s="2" t="n">
        <v>32</v>
      </c>
      <c r="F160" s="2" t="n">
        <v>1</v>
      </c>
      <c r="G160" s="2" t="n">
        <v>10</v>
      </c>
      <c r="H160" s="2" t="str">
        <f aca="false">EL!$AZ$22</f>
        <v>2#1_---</v>
      </c>
      <c r="I160" s="2" t="str">
        <f aca="false">EL!$BM$22</f>
        <v/>
      </c>
      <c r="J160" s="2" t="str">
        <f aca="false">EL!$BN$22</f>
        <v/>
      </c>
      <c r="K160" s="2" t="n">
        <f aca="false">EL!$BO$22</f>
        <v>0</v>
      </c>
    </row>
    <row r="161" customFormat="false" ht="10.5" hidden="false" customHeight="false" outlineLevel="0" collapsed="false">
      <c r="C161" s="2" t="n">
        <v>158</v>
      </c>
      <c r="D161" s="2" t="n">
        <v>2</v>
      </c>
      <c r="E161" s="2" t="n">
        <v>33</v>
      </c>
      <c r="F161" s="2" t="n">
        <v>1</v>
      </c>
      <c r="G161" s="2" t="n">
        <v>11</v>
      </c>
      <c r="H161" s="2" t="str">
        <f aca="false">EL!$AY$26</f>
        <v>2#1_---</v>
      </c>
      <c r="I161" s="2" t="str">
        <f aca="false">EL!$BJ$26</f>
        <v/>
      </c>
      <c r="J161" s="2" t="str">
        <f aca="false">EL!$BK$26</f>
        <v/>
      </c>
      <c r="K161" s="2" t="n">
        <f aca="false">EL!$BL$26</f>
        <v>0</v>
      </c>
    </row>
    <row r="162" customFormat="false" ht="10.5" hidden="false" customHeight="false" outlineLevel="0" collapsed="false">
      <c r="C162" s="2" t="n">
        <v>159</v>
      </c>
      <c r="D162" s="2" t="n">
        <v>2</v>
      </c>
      <c r="E162" s="2" t="n">
        <v>34</v>
      </c>
      <c r="F162" s="2" t="n">
        <v>1</v>
      </c>
      <c r="G162" s="2" t="n">
        <v>11</v>
      </c>
      <c r="H162" s="2" t="str">
        <f aca="false">EL!$AY$27</f>
        <v>2#1_---</v>
      </c>
      <c r="I162" s="2" t="str">
        <f aca="false">EL!$BJ$27</f>
        <v/>
      </c>
      <c r="J162" s="2" t="str">
        <f aca="false">EL!$BK$27</f>
        <v/>
      </c>
      <c r="K162" s="2" t="n">
        <f aca="false">EL!$BL$27</f>
        <v>0</v>
      </c>
    </row>
    <row r="163" customFormat="false" ht="10.5" hidden="false" customHeight="false" outlineLevel="0" collapsed="false">
      <c r="C163" s="2" t="n">
        <v>160</v>
      </c>
      <c r="D163" s="2" t="n">
        <v>2</v>
      </c>
      <c r="E163" s="2" t="n">
        <v>35</v>
      </c>
      <c r="F163" s="2" t="n">
        <v>1</v>
      </c>
      <c r="G163" s="2" t="n">
        <v>11</v>
      </c>
      <c r="H163" s="2" t="str">
        <f aca="false">EL!$AY$28</f>
        <v>2#1_---</v>
      </c>
      <c r="I163" s="2" t="str">
        <f aca="false">EL!$BJ$28</f>
        <v/>
      </c>
      <c r="J163" s="2" t="str">
        <f aca="false">EL!$BK$28</f>
        <v/>
      </c>
      <c r="K163" s="2" t="n">
        <f aca="false">EL!$BL$28</f>
        <v>0</v>
      </c>
    </row>
    <row r="164" customFormat="false" ht="10.5" hidden="false" customHeight="false" outlineLevel="0" collapsed="false">
      <c r="C164" s="2" t="n">
        <v>161</v>
      </c>
      <c r="D164" s="2" t="n">
        <v>2</v>
      </c>
      <c r="E164" s="2" t="n">
        <v>36</v>
      </c>
      <c r="F164" s="2" t="n">
        <v>1</v>
      </c>
      <c r="G164" s="2" t="n">
        <v>11</v>
      </c>
      <c r="H164" s="2" t="str">
        <f aca="false">EL!$AY$29</f>
        <v>2#1_---</v>
      </c>
      <c r="I164" s="2" t="str">
        <f aca="false">EL!$BJ$29</f>
        <v/>
      </c>
      <c r="J164" s="2" t="str">
        <f aca="false">EL!$BK$29</f>
        <v/>
      </c>
      <c r="K164" s="2" t="n">
        <f aca="false">EL!$BL$29</f>
        <v>0</v>
      </c>
    </row>
    <row r="165" customFormat="false" ht="10.5" hidden="false" customHeight="false" outlineLevel="0" collapsed="false">
      <c r="C165" s="2" t="n">
        <v>162</v>
      </c>
      <c r="D165" s="2" t="n">
        <v>2</v>
      </c>
      <c r="E165" s="2" t="n">
        <v>37</v>
      </c>
      <c r="F165" s="2" t="n">
        <v>1</v>
      </c>
      <c r="G165" s="2" t="n">
        <v>11</v>
      </c>
      <c r="H165" s="2" t="str">
        <f aca="false">EL!$AY$30</f>
        <v>2#1_---</v>
      </c>
      <c r="I165" s="2" t="str">
        <f aca="false">EL!$BJ$30</f>
        <v/>
      </c>
      <c r="J165" s="2" t="str">
        <f aca="false">EL!$BK$30</f>
        <v/>
      </c>
      <c r="K165" s="2" t="n">
        <f aca="false">EL!$BL$30</f>
        <v>0</v>
      </c>
    </row>
    <row r="166" customFormat="false" ht="10.5" hidden="false" customHeight="false" outlineLevel="0" collapsed="false">
      <c r="C166" s="2" t="n">
        <v>163</v>
      </c>
      <c r="D166" s="2" t="n">
        <v>2</v>
      </c>
      <c r="E166" s="2" t="n">
        <v>38</v>
      </c>
      <c r="F166" s="2" t="n">
        <v>1</v>
      </c>
      <c r="G166" s="2" t="n">
        <v>11</v>
      </c>
      <c r="H166" s="2" t="str">
        <f aca="false">EL!$AY$31</f>
        <v>2#1_---</v>
      </c>
      <c r="I166" s="2" t="str">
        <f aca="false">EL!$BJ$31</f>
        <v/>
      </c>
      <c r="J166" s="2" t="str">
        <f aca="false">EL!$BK$31</f>
        <v/>
      </c>
      <c r="K166" s="2" t="n">
        <f aca="false">EL!$BL$31</f>
        <v>0</v>
      </c>
    </row>
    <row r="167" customFormat="false" ht="10.5" hidden="false" customHeight="false" outlineLevel="0" collapsed="false">
      <c r="C167" s="2" t="n">
        <v>164</v>
      </c>
      <c r="D167" s="2" t="n">
        <v>2</v>
      </c>
      <c r="E167" s="2" t="n">
        <v>39</v>
      </c>
      <c r="F167" s="2" t="n">
        <v>1</v>
      </c>
      <c r="G167" s="2" t="n">
        <v>11</v>
      </c>
      <c r="H167" s="2" t="str">
        <f aca="false">EL!$AY$32</f>
        <v>2#1_---</v>
      </c>
      <c r="I167" s="2" t="str">
        <f aca="false">EL!$BJ$32</f>
        <v/>
      </c>
      <c r="J167" s="2" t="str">
        <f aca="false">EL!$BK$32</f>
        <v/>
      </c>
      <c r="K167" s="2" t="n">
        <f aca="false">EL!$BL$32</f>
        <v>0</v>
      </c>
    </row>
    <row r="168" customFormat="false" ht="10.5" hidden="false" customHeight="false" outlineLevel="0" collapsed="false">
      <c r="C168" s="2" t="n">
        <v>165</v>
      </c>
      <c r="D168" s="2" t="n">
        <v>2</v>
      </c>
      <c r="E168" s="2" t="n">
        <v>40</v>
      </c>
      <c r="F168" s="2" t="n">
        <v>1</v>
      </c>
      <c r="G168" s="2" t="n">
        <v>11</v>
      </c>
      <c r="H168" s="2" t="str">
        <f aca="false">EL!$AY$33</f>
        <v>2#1_---</v>
      </c>
      <c r="I168" s="2" t="str">
        <f aca="false">EL!$BJ$33</f>
        <v/>
      </c>
      <c r="J168" s="2" t="str">
        <f aca="false">EL!$BK$33</f>
        <v/>
      </c>
      <c r="K168" s="2" t="n">
        <f aca="false">EL!$BL$33</f>
        <v>0</v>
      </c>
    </row>
    <row r="169" customFormat="false" ht="10.5" hidden="false" customHeight="false" outlineLevel="0" collapsed="false">
      <c r="C169" s="2" t="n">
        <v>166</v>
      </c>
      <c r="D169" s="2" t="n">
        <v>2</v>
      </c>
      <c r="E169" s="2" t="n">
        <v>41</v>
      </c>
      <c r="F169" s="2" t="n">
        <v>1</v>
      </c>
      <c r="G169" s="2" t="n">
        <v>11</v>
      </c>
      <c r="H169" s="2" t="str">
        <f aca="false">EL!$AY$34</f>
        <v>2#1_---</v>
      </c>
      <c r="I169" s="2" t="str">
        <f aca="false">EL!$BJ$34</f>
        <v/>
      </c>
      <c r="J169" s="2" t="str">
        <f aca="false">EL!$BK$34</f>
        <v/>
      </c>
      <c r="K169" s="2" t="n">
        <f aca="false">EL!$BL$34</f>
        <v>0</v>
      </c>
    </row>
    <row r="170" customFormat="false" ht="10.5" hidden="false" customHeight="false" outlineLevel="0" collapsed="false">
      <c r="C170" s="2" t="n">
        <v>167</v>
      </c>
      <c r="D170" s="2" t="n">
        <v>2</v>
      </c>
      <c r="E170" s="2" t="n">
        <v>42</v>
      </c>
      <c r="F170" s="2" t="n">
        <v>1</v>
      </c>
      <c r="G170" s="2" t="n">
        <v>11</v>
      </c>
      <c r="H170" s="2" t="str">
        <f aca="false">EL!$AY$35</f>
        <v>2#1_---</v>
      </c>
      <c r="I170" s="2" t="str">
        <f aca="false">EL!$BJ$35</f>
        <v/>
      </c>
      <c r="J170" s="2" t="str">
        <f aca="false">EL!$BK$35</f>
        <v/>
      </c>
      <c r="K170" s="2" t="n">
        <f aca="false">EL!$BL$35</f>
        <v>0</v>
      </c>
    </row>
    <row r="171" customFormat="false" ht="10.5" hidden="false" customHeight="false" outlineLevel="0" collapsed="false">
      <c r="C171" s="2" t="n">
        <v>168</v>
      </c>
      <c r="D171" s="2" t="n">
        <v>2</v>
      </c>
      <c r="E171" s="2" t="n">
        <v>43</v>
      </c>
      <c r="F171" s="2" t="n">
        <v>1</v>
      </c>
      <c r="G171" s="2" t="n">
        <v>11</v>
      </c>
      <c r="H171" s="2" t="str">
        <f aca="false">EL!$AY$36</f>
        <v>2#1_---</v>
      </c>
      <c r="I171" s="2" t="str">
        <f aca="false">EL!$BJ$36</f>
        <v/>
      </c>
      <c r="J171" s="2" t="str">
        <f aca="false">EL!$BK$36</f>
        <v/>
      </c>
      <c r="K171" s="2" t="n">
        <f aca="false">EL!$BL$36</f>
        <v>0</v>
      </c>
    </row>
    <row r="172" customFormat="false" ht="10.5" hidden="false" customHeight="false" outlineLevel="0" collapsed="false">
      <c r="C172" s="2" t="n">
        <v>169</v>
      </c>
      <c r="D172" s="2" t="n">
        <v>2</v>
      </c>
      <c r="E172" s="2" t="n">
        <v>44</v>
      </c>
      <c r="F172" s="2" t="n">
        <v>1</v>
      </c>
      <c r="G172" s="2" t="n">
        <v>11</v>
      </c>
      <c r="H172" s="2" t="str">
        <f aca="false">EL!$AY$37</f>
        <v>2#1_---</v>
      </c>
      <c r="I172" s="2" t="str">
        <f aca="false">EL!$BJ$37</f>
        <v/>
      </c>
      <c r="J172" s="2" t="str">
        <f aca="false">EL!$BK$37</f>
        <v/>
      </c>
      <c r="K172" s="2" t="n">
        <f aca="false">EL!$BL$37</f>
        <v>0</v>
      </c>
    </row>
    <row r="173" customFormat="false" ht="10.5" hidden="false" customHeight="false" outlineLevel="0" collapsed="false">
      <c r="C173" s="2" t="n">
        <v>170</v>
      </c>
      <c r="D173" s="2" t="n">
        <v>2</v>
      </c>
      <c r="E173" s="2" t="n">
        <v>45</v>
      </c>
      <c r="F173" s="2" t="n">
        <v>1</v>
      </c>
      <c r="G173" s="2" t="n">
        <v>11</v>
      </c>
      <c r="H173" s="2" t="str">
        <f aca="false">EL!$AY$38</f>
        <v>2#1_---</v>
      </c>
      <c r="I173" s="2" t="str">
        <f aca="false">EL!$BJ$38</f>
        <v/>
      </c>
      <c r="J173" s="2" t="str">
        <f aca="false">EL!$BK$38</f>
        <v/>
      </c>
      <c r="K173" s="2" t="n">
        <f aca="false">EL!$BL$38</f>
        <v>0</v>
      </c>
    </row>
    <row r="174" customFormat="false" ht="10.5" hidden="false" customHeight="false" outlineLevel="0" collapsed="false">
      <c r="C174" s="2" t="n">
        <v>171</v>
      </c>
      <c r="D174" s="2" t="n">
        <v>2</v>
      </c>
      <c r="E174" s="2" t="n">
        <v>46</v>
      </c>
      <c r="F174" s="2" t="n">
        <v>1</v>
      </c>
      <c r="G174" s="2" t="n">
        <v>11</v>
      </c>
      <c r="H174" s="2" t="str">
        <f aca="false">EL!$AY$39</f>
        <v>2#1_---</v>
      </c>
      <c r="I174" s="2" t="str">
        <f aca="false">EL!$BJ$39</f>
        <v/>
      </c>
      <c r="J174" s="2" t="str">
        <f aca="false">EL!$BK$39</f>
        <v/>
      </c>
      <c r="K174" s="2" t="n">
        <f aca="false">EL!$BL$39</f>
        <v>0</v>
      </c>
    </row>
    <row r="175" customFormat="false" ht="10.5" hidden="false" customHeight="false" outlineLevel="0" collapsed="false">
      <c r="C175" s="2" t="n">
        <v>172</v>
      </c>
      <c r="D175" s="2" t="n">
        <v>2</v>
      </c>
      <c r="E175" s="2" t="n">
        <v>47</v>
      </c>
      <c r="F175" s="2" t="n">
        <v>1</v>
      </c>
      <c r="G175" s="2" t="n">
        <v>11</v>
      </c>
      <c r="H175" s="2" t="str">
        <f aca="false">EL!$AY$40</f>
        <v>2#1_---</v>
      </c>
      <c r="I175" s="2" t="str">
        <f aca="false">EL!$BJ$40</f>
        <v/>
      </c>
      <c r="J175" s="2" t="str">
        <f aca="false">EL!$BK$40</f>
        <v/>
      </c>
      <c r="K175" s="2" t="n">
        <f aca="false">EL!$BL$40</f>
        <v>0</v>
      </c>
    </row>
    <row r="176" customFormat="false" ht="10.5" hidden="false" customHeight="false" outlineLevel="0" collapsed="false">
      <c r="C176" s="2" t="n">
        <v>173</v>
      </c>
      <c r="D176" s="2" t="n">
        <v>2</v>
      </c>
      <c r="E176" s="2" t="n">
        <v>48</v>
      </c>
      <c r="F176" s="2" t="n">
        <v>1</v>
      </c>
      <c r="G176" s="2" t="n">
        <v>11</v>
      </c>
      <c r="H176" s="2" t="str">
        <f aca="false">EL!$AY$41</f>
        <v>2#1_---</v>
      </c>
      <c r="I176" s="2" t="str">
        <f aca="false">EL!$BJ$41</f>
        <v/>
      </c>
      <c r="J176" s="2" t="str">
        <f aca="false">EL!$BK$41</f>
        <v/>
      </c>
      <c r="K176" s="2" t="n">
        <f aca="false">EL!$BL$41</f>
        <v>0</v>
      </c>
    </row>
    <row r="177" customFormat="false" ht="10.5" hidden="false" customHeight="false" outlineLevel="0" collapsed="false">
      <c r="C177" s="2" t="n">
        <v>174</v>
      </c>
      <c r="D177" s="2" t="n">
        <v>2</v>
      </c>
      <c r="E177" s="2" t="n">
        <v>49</v>
      </c>
      <c r="F177" s="2" t="n">
        <v>1</v>
      </c>
      <c r="G177" s="2" t="n">
        <v>12</v>
      </c>
      <c r="H177" s="2" t="str">
        <f aca="false">EL!$AZ$26</f>
        <v>2#1_---</v>
      </c>
      <c r="I177" s="2" t="str">
        <f aca="false">EL!$BM$26</f>
        <v/>
      </c>
      <c r="J177" s="2" t="str">
        <f aca="false">EL!$BN$26</f>
        <v/>
      </c>
      <c r="K177" s="2" t="n">
        <f aca="false">EL!$BO$26</f>
        <v>0</v>
      </c>
    </row>
    <row r="178" customFormat="false" ht="10.5" hidden="false" customHeight="false" outlineLevel="0" collapsed="false">
      <c r="C178" s="2" t="n">
        <v>175</v>
      </c>
      <c r="D178" s="2" t="n">
        <v>2</v>
      </c>
      <c r="E178" s="2" t="n">
        <v>50</v>
      </c>
      <c r="F178" s="2" t="n">
        <v>1</v>
      </c>
      <c r="G178" s="2" t="n">
        <v>12</v>
      </c>
      <c r="H178" s="2" t="str">
        <f aca="false">EL!$AZ$27</f>
        <v>2#1_---</v>
      </c>
      <c r="I178" s="2" t="str">
        <f aca="false">EL!$BM$27</f>
        <v/>
      </c>
      <c r="J178" s="2" t="str">
        <f aca="false">EL!$BN$27</f>
        <v/>
      </c>
      <c r="K178" s="2" t="n">
        <f aca="false">EL!$BO$27</f>
        <v>0</v>
      </c>
    </row>
    <row r="179" customFormat="false" ht="10.5" hidden="false" customHeight="false" outlineLevel="0" collapsed="false">
      <c r="C179" s="2" t="n">
        <v>176</v>
      </c>
      <c r="D179" s="2" t="n">
        <v>2</v>
      </c>
      <c r="E179" s="2" t="n">
        <v>51</v>
      </c>
      <c r="F179" s="2" t="n">
        <v>1</v>
      </c>
      <c r="G179" s="2" t="n">
        <v>12</v>
      </c>
      <c r="H179" s="2" t="str">
        <f aca="false">EL!$AZ$28</f>
        <v>2#1_---</v>
      </c>
      <c r="I179" s="2" t="str">
        <f aca="false">EL!$BM$28</f>
        <v/>
      </c>
      <c r="J179" s="2" t="str">
        <f aca="false">EL!$BN$28</f>
        <v/>
      </c>
      <c r="K179" s="2" t="n">
        <f aca="false">EL!$BO$28</f>
        <v>0</v>
      </c>
    </row>
    <row r="180" customFormat="false" ht="10.5" hidden="false" customHeight="false" outlineLevel="0" collapsed="false">
      <c r="C180" s="2" t="n">
        <v>177</v>
      </c>
      <c r="D180" s="2" t="n">
        <v>2</v>
      </c>
      <c r="E180" s="2" t="n">
        <v>52</v>
      </c>
      <c r="F180" s="2" t="n">
        <v>1</v>
      </c>
      <c r="G180" s="2" t="n">
        <v>12</v>
      </c>
      <c r="H180" s="2" t="str">
        <f aca="false">EL!$AZ$29</f>
        <v>2#1_---</v>
      </c>
      <c r="I180" s="2" t="str">
        <f aca="false">EL!$BM$29</f>
        <v/>
      </c>
      <c r="J180" s="2" t="str">
        <f aca="false">EL!$BN$29</f>
        <v/>
      </c>
      <c r="K180" s="2" t="n">
        <f aca="false">EL!$BO$29</f>
        <v>0</v>
      </c>
    </row>
    <row r="181" customFormat="false" ht="10.5" hidden="false" customHeight="false" outlineLevel="0" collapsed="false">
      <c r="C181" s="2" t="n">
        <v>178</v>
      </c>
      <c r="D181" s="2" t="n">
        <v>2</v>
      </c>
      <c r="E181" s="2" t="n">
        <v>53</v>
      </c>
      <c r="F181" s="2" t="n">
        <v>1</v>
      </c>
      <c r="G181" s="2" t="n">
        <v>12</v>
      </c>
      <c r="H181" s="2" t="str">
        <f aca="false">EL!$AZ$30</f>
        <v>2#1_---</v>
      </c>
      <c r="I181" s="2" t="str">
        <f aca="false">EL!$BM$30</f>
        <v/>
      </c>
      <c r="J181" s="2" t="str">
        <f aca="false">EL!$BN$30</f>
        <v/>
      </c>
      <c r="K181" s="2" t="n">
        <f aca="false">EL!$BO$30</f>
        <v>0</v>
      </c>
    </row>
    <row r="182" customFormat="false" ht="10.5" hidden="false" customHeight="false" outlineLevel="0" collapsed="false">
      <c r="C182" s="2" t="n">
        <v>179</v>
      </c>
      <c r="D182" s="2" t="n">
        <v>2</v>
      </c>
      <c r="E182" s="2" t="n">
        <v>54</v>
      </c>
      <c r="F182" s="2" t="n">
        <v>1</v>
      </c>
      <c r="G182" s="2" t="n">
        <v>12</v>
      </c>
      <c r="H182" s="2" t="str">
        <f aca="false">EL!$AZ$31</f>
        <v>2#1_---</v>
      </c>
      <c r="I182" s="2" t="str">
        <f aca="false">EL!$BM$31</f>
        <v/>
      </c>
      <c r="J182" s="2" t="str">
        <f aca="false">EL!$BN$31</f>
        <v/>
      </c>
      <c r="K182" s="2" t="n">
        <f aca="false">EL!$BO$31</f>
        <v>0</v>
      </c>
    </row>
    <row r="183" customFormat="false" ht="10.5" hidden="false" customHeight="false" outlineLevel="0" collapsed="false">
      <c r="C183" s="2" t="n">
        <v>180</v>
      </c>
      <c r="D183" s="2" t="n">
        <v>2</v>
      </c>
      <c r="E183" s="2" t="n">
        <v>55</v>
      </c>
      <c r="F183" s="2" t="n">
        <v>1</v>
      </c>
      <c r="G183" s="2" t="n">
        <v>12</v>
      </c>
      <c r="H183" s="2" t="str">
        <f aca="false">EL!$AZ$32</f>
        <v>2#1_---</v>
      </c>
      <c r="I183" s="2" t="str">
        <f aca="false">EL!$BM$32</f>
        <v/>
      </c>
      <c r="J183" s="2" t="str">
        <f aca="false">EL!$BN$32</f>
        <v/>
      </c>
      <c r="K183" s="2" t="n">
        <f aca="false">EL!$BO$32</f>
        <v>0</v>
      </c>
    </row>
    <row r="184" customFormat="false" ht="10.5" hidden="false" customHeight="false" outlineLevel="0" collapsed="false">
      <c r="C184" s="2" t="n">
        <v>181</v>
      </c>
      <c r="D184" s="2" t="n">
        <v>2</v>
      </c>
      <c r="E184" s="2" t="n">
        <v>56</v>
      </c>
      <c r="F184" s="2" t="n">
        <v>1</v>
      </c>
      <c r="G184" s="2" t="n">
        <v>12</v>
      </c>
      <c r="H184" s="2" t="str">
        <f aca="false">EL!$AZ$33</f>
        <v>2#1_---</v>
      </c>
      <c r="I184" s="2" t="str">
        <f aca="false">EL!$BM$33</f>
        <v/>
      </c>
      <c r="J184" s="2" t="str">
        <f aca="false">EL!$BN$33</f>
        <v/>
      </c>
      <c r="K184" s="2" t="n">
        <f aca="false">EL!$BO$33</f>
        <v>0</v>
      </c>
    </row>
    <row r="185" customFormat="false" ht="10.5" hidden="false" customHeight="false" outlineLevel="0" collapsed="false">
      <c r="C185" s="2" t="n">
        <v>182</v>
      </c>
      <c r="D185" s="2" t="n">
        <v>2</v>
      </c>
      <c r="E185" s="2" t="n">
        <v>57</v>
      </c>
      <c r="F185" s="2" t="n">
        <v>1</v>
      </c>
      <c r="G185" s="2" t="n">
        <v>12</v>
      </c>
      <c r="H185" s="2" t="str">
        <f aca="false">EL!$AZ$34</f>
        <v>2#1_---</v>
      </c>
      <c r="I185" s="2" t="str">
        <f aca="false">EL!$BM$34</f>
        <v/>
      </c>
      <c r="J185" s="2" t="str">
        <f aca="false">EL!$BN$34</f>
        <v/>
      </c>
      <c r="K185" s="2" t="n">
        <f aca="false">EL!$BO$34</f>
        <v>0</v>
      </c>
    </row>
    <row r="186" customFormat="false" ht="10.5" hidden="false" customHeight="false" outlineLevel="0" collapsed="false">
      <c r="C186" s="2" t="n">
        <v>183</v>
      </c>
      <c r="D186" s="2" t="n">
        <v>2</v>
      </c>
      <c r="E186" s="2" t="n">
        <v>58</v>
      </c>
      <c r="F186" s="2" t="n">
        <v>1</v>
      </c>
      <c r="G186" s="2" t="n">
        <v>12</v>
      </c>
      <c r="H186" s="2" t="str">
        <f aca="false">EL!$AZ$35</f>
        <v>2#1_---</v>
      </c>
      <c r="I186" s="2" t="str">
        <f aca="false">EL!$BM$35</f>
        <v/>
      </c>
      <c r="J186" s="2" t="str">
        <f aca="false">EL!$BN$35</f>
        <v/>
      </c>
      <c r="K186" s="2" t="n">
        <f aca="false">EL!$BO$35</f>
        <v>0</v>
      </c>
    </row>
    <row r="187" customFormat="false" ht="10.5" hidden="false" customHeight="false" outlineLevel="0" collapsed="false">
      <c r="C187" s="2" t="n">
        <v>184</v>
      </c>
      <c r="D187" s="2" t="n">
        <v>2</v>
      </c>
      <c r="E187" s="2" t="n">
        <v>59</v>
      </c>
      <c r="F187" s="2" t="n">
        <v>1</v>
      </c>
      <c r="G187" s="2" t="n">
        <v>12</v>
      </c>
      <c r="H187" s="2" t="str">
        <f aca="false">EL!$AZ$36</f>
        <v>2#1_---</v>
      </c>
      <c r="I187" s="2" t="str">
        <f aca="false">EL!$BM$36</f>
        <v/>
      </c>
      <c r="J187" s="2" t="str">
        <f aca="false">EL!$BN$36</f>
        <v/>
      </c>
      <c r="K187" s="2" t="n">
        <f aca="false">EL!$BO$36</f>
        <v>0</v>
      </c>
    </row>
    <row r="188" customFormat="false" ht="10.5" hidden="false" customHeight="false" outlineLevel="0" collapsed="false">
      <c r="C188" s="2" t="n">
        <v>185</v>
      </c>
      <c r="D188" s="2" t="n">
        <v>2</v>
      </c>
      <c r="E188" s="2" t="n">
        <v>60</v>
      </c>
      <c r="F188" s="2" t="n">
        <v>1</v>
      </c>
      <c r="G188" s="2" t="n">
        <v>12</v>
      </c>
      <c r="H188" s="2" t="str">
        <f aca="false">EL!$AZ$37</f>
        <v>2#1_---</v>
      </c>
      <c r="I188" s="2" t="str">
        <f aca="false">EL!$BM$37</f>
        <v/>
      </c>
      <c r="J188" s="2" t="str">
        <f aca="false">EL!$BN$37</f>
        <v/>
      </c>
      <c r="K188" s="2" t="n">
        <f aca="false">EL!$BO$37</f>
        <v>0</v>
      </c>
    </row>
    <row r="189" customFormat="false" ht="10.5" hidden="false" customHeight="false" outlineLevel="0" collapsed="false">
      <c r="C189" s="2" t="n">
        <v>186</v>
      </c>
      <c r="D189" s="2" t="n">
        <v>2</v>
      </c>
      <c r="E189" s="2" t="n">
        <v>61</v>
      </c>
      <c r="F189" s="2" t="n">
        <v>1</v>
      </c>
      <c r="G189" s="2" t="n">
        <v>12</v>
      </c>
      <c r="H189" s="2" t="str">
        <f aca="false">EL!$AZ$38</f>
        <v>2#1_---</v>
      </c>
      <c r="I189" s="2" t="str">
        <f aca="false">EL!$BM$38</f>
        <v/>
      </c>
      <c r="J189" s="2" t="str">
        <f aca="false">EL!$BN$38</f>
        <v/>
      </c>
      <c r="K189" s="2" t="n">
        <f aca="false">EL!$BO$38</f>
        <v>0</v>
      </c>
    </row>
    <row r="190" customFormat="false" ht="10.5" hidden="false" customHeight="false" outlineLevel="0" collapsed="false">
      <c r="C190" s="2" t="n">
        <v>187</v>
      </c>
      <c r="D190" s="2" t="n">
        <v>2</v>
      </c>
      <c r="E190" s="2" t="n">
        <v>62</v>
      </c>
      <c r="F190" s="2" t="n">
        <v>1</v>
      </c>
      <c r="G190" s="2" t="n">
        <v>12</v>
      </c>
      <c r="H190" s="2" t="str">
        <f aca="false">EL!$AZ$39</f>
        <v>2#1_---</v>
      </c>
      <c r="I190" s="2" t="str">
        <f aca="false">EL!$BM$39</f>
        <v/>
      </c>
      <c r="J190" s="2" t="str">
        <f aca="false">EL!$BN$39</f>
        <v/>
      </c>
      <c r="K190" s="2" t="n">
        <f aca="false">EL!$BO$39</f>
        <v>0</v>
      </c>
    </row>
    <row r="191" customFormat="false" ht="10.5" hidden="false" customHeight="false" outlineLevel="0" collapsed="false">
      <c r="C191" s="2" t="n">
        <v>188</v>
      </c>
      <c r="D191" s="2" t="n">
        <v>2</v>
      </c>
      <c r="E191" s="2" t="n">
        <v>63</v>
      </c>
      <c r="F191" s="2" t="n">
        <v>1</v>
      </c>
      <c r="G191" s="2" t="n">
        <v>12</v>
      </c>
      <c r="H191" s="2" t="str">
        <f aca="false">EL!$AZ$40</f>
        <v>2#1_---</v>
      </c>
      <c r="I191" s="2" t="str">
        <f aca="false">EL!$BM$40</f>
        <v/>
      </c>
      <c r="J191" s="2" t="str">
        <f aca="false">EL!$BN$40</f>
        <v/>
      </c>
      <c r="K191" s="2" t="n">
        <f aca="false">EL!$BO$40</f>
        <v>0</v>
      </c>
    </row>
    <row r="192" customFormat="false" ht="10.5" hidden="false" customHeight="false" outlineLevel="0" collapsed="false">
      <c r="C192" s="2" t="n">
        <v>189</v>
      </c>
      <c r="D192" s="2" t="n">
        <v>2</v>
      </c>
      <c r="E192" s="2" t="n">
        <v>64</v>
      </c>
      <c r="F192" s="2" t="n">
        <v>1</v>
      </c>
      <c r="G192" s="2" t="n">
        <v>12</v>
      </c>
      <c r="H192" s="2" t="str">
        <f aca="false">EL!$AZ$41</f>
        <v>2#1_---</v>
      </c>
      <c r="I192" s="2" t="str">
        <f aca="false">EL!$BM$41</f>
        <v/>
      </c>
      <c r="J192" s="2" t="str">
        <f aca="false">EL!$BN$41</f>
        <v/>
      </c>
      <c r="K192" s="2" t="n">
        <f aca="false">EL!$BO$41</f>
        <v>0</v>
      </c>
    </row>
    <row r="193" customFormat="false" ht="10.5" hidden="false" customHeight="false" outlineLevel="0" collapsed="false">
      <c r="C193" s="2" t="n">
        <v>190</v>
      </c>
      <c r="D193" s="2" t="n">
        <v>2</v>
      </c>
      <c r="E193" s="2" t="n">
        <v>65</v>
      </c>
      <c r="F193" s="2" t="n">
        <v>1</v>
      </c>
      <c r="G193" s="2" t="n">
        <v>13</v>
      </c>
      <c r="H193" s="2" t="str">
        <f aca="false">EL!$AY$45</f>
        <v>2#1_---</v>
      </c>
      <c r="I193" s="2" t="str">
        <f aca="false">EL!$BJ$45</f>
        <v/>
      </c>
      <c r="J193" s="2" t="str">
        <f aca="false">EL!$BK$45</f>
        <v/>
      </c>
      <c r="K193" s="2" t="n">
        <f aca="false">EL!$BL$45</f>
        <v>0</v>
      </c>
    </row>
    <row r="194" customFormat="false" ht="10.5" hidden="false" customHeight="false" outlineLevel="0" collapsed="false">
      <c r="C194" s="2" t="n">
        <v>191</v>
      </c>
      <c r="D194" s="2" t="n">
        <v>2</v>
      </c>
      <c r="E194" s="2" t="n">
        <v>66</v>
      </c>
      <c r="F194" s="2" t="n">
        <v>1</v>
      </c>
      <c r="G194" s="2" t="n">
        <v>13</v>
      </c>
      <c r="H194" s="2" t="str">
        <f aca="false">EL!$AY$46</f>
        <v>2#1_---</v>
      </c>
      <c r="I194" s="2" t="str">
        <f aca="false">EL!$BJ$46</f>
        <v/>
      </c>
      <c r="J194" s="2" t="str">
        <f aca="false">EL!$BK$46</f>
        <v/>
      </c>
      <c r="K194" s="2" t="n">
        <f aca="false">EL!$BL$46</f>
        <v>0</v>
      </c>
    </row>
    <row r="195" customFormat="false" ht="10.5" hidden="false" customHeight="false" outlineLevel="0" collapsed="false">
      <c r="C195" s="2" t="n">
        <v>192</v>
      </c>
      <c r="D195" s="2" t="n">
        <v>2</v>
      </c>
      <c r="E195" s="2" t="n">
        <v>67</v>
      </c>
      <c r="F195" s="2" t="n">
        <v>1</v>
      </c>
      <c r="G195" s="2" t="n">
        <v>13</v>
      </c>
      <c r="H195" s="2" t="str">
        <f aca="false">EL!$AY$47</f>
        <v>2#1_---</v>
      </c>
      <c r="I195" s="2" t="str">
        <f aca="false">EL!$BJ$47</f>
        <v/>
      </c>
      <c r="J195" s="2" t="str">
        <f aca="false">EL!$BK$47</f>
        <v/>
      </c>
      <c r="K195" s="2" t="n">
        <f aca="false">EL!$BL$47</f>
        <v>0</v>
      </c>
    </row>
    <row r="196" customFormat="false" ht="10.5" hidden="false" customHeight="false" outlineLevel="0" collapsed="false">
      <c r="C196" s="2" t="n">
        <v>193</v>
      </c>
      <c r="D196" s="2" t="n">
        <v>2</v>
      </c>
      <c r="E196" s="2" t="n">
        <v>68</v>
      </c>
      <c r="F196" s="2" t="n">
        <v>1</v>
      </c>
      <c r="G196" s="2" t="n">
        <v>13</v>
      </c>
      <c r="H196" s="2" t="str">
        <f aca="false">EL!$AY$48</f>
        <v>2#1_---</v>
      </c>
      <c r="I196" s="2" t="str">
        <f aca="false">EL!$BJ$48</f>
        <v/>
      </c>
      <c r="J196" s="2" t="str">
        <f aca="false">EL!$BK$48</f>
        <v/>
      </c>
      <c r="K196" s="2" t="n">
        <f aca="false">EL!$BL$48</f>
        <v>0</v>
      </c>
    </row>
    <row r="197" customFormat="false" ht="10.5" hidden="false" customHeight="false" outlineLevel="0" collapsed="false">
      <c r="C197" s="2" t="n">
        <v>194</v>
      </c>
      <c r="D197" s="2" t="n">
        <v>2</v>
      </c>
      <c r="E197" s="2" t="n">
        <v>69</v>
      </c>
      <c r="F197" s="2" t="n">
        <v>1</v>
      </c>
      <c r="G197" s="2" t="n">
        <v>13</v>
      </c>
      <c r="H197" s="2" t="str">
        <f aca="false">EL!$AY$49</f>
        <v>2#1_---</v>
      </c>
      <c r="I197" s="2" t="str">
        <f aca="false">EL!$BJ$49</f>
        <v/>
      </c>
      <c r="J197" s="2" t="str">
        <f aca="false">EL!$BK$49</f>
        <v/>
      </c>
      <c r="K197" s="2" t="n">
        <f aca="false">EL!$BL$49</f>
        <v>0</v>
      </c>
    </row>
    <row r="198" customFormat="false" ht="10.5" hidden="false" customHeight="false" outlineLevel="0" collapsed="false">
      <c r="C198" s="2" t="n">
        <v>195</v>
      </c>
      <c r="D198" s="2" t="n">
        <v>2</v>
      </c>
      <c r="E198" s="2" t="n">
        <v>70</v>
      </c>
      <c r="F198" s="2" t="n">
        <v>1</v>
      </c>
      <c r="G198" s="2" t="n">
        <v>13</v>
      </c>
      <c r="H198" s="2" t="str">
        <f aca="false">EL!$AY$50</f>
        <v>2#1_---</v>
      </c>
      <c r="I198" s="2" t="str">
        <f aca="false">EL!$BJ$50</f>
        <v/>
      </c>
      <c r="J198" s="2" t="str">
        <f aca="false">EL!$BK$50</f>
        <v/>
      </c>
      <c r="K198" s="2" t="n">
        <f aca="false">EL!$BL$50</f>
        <v>0</v>
      </c>
    </row>
    <row r="199" customFormat="false" ht="10.5" hidden="false" customHeight="false" outlineLevel="0" collapsed="false">
      <c r="C199" s="2" t="n">
        <v>196</v>
      </c>
      <c r="D199" s="2" t="n">
        <v>2</v>
      </c>
      <c r="E199" s="2" t="n">
        <v>71</v>
      </c>
      <c r="F199" s="2" t="n">
        <v>1</v>
      </c>
      <c r="G199" s="2" t="n">
        <v>13</v>
      </c>
      <c r="H199" s="2" t="str">
        <f aca="false">EL!$AY$51</f>
        <v>2#1_---</v>
      </c>
      <c r="I199" s="2" t="str">
        <f aca="false">EL!$BJ$51</f>
        <v/>
      </c>
      <c r="J199" s="2" t="str">
        <f aca="false">EL!$BK$51</f>
        <v/>
      </c>
      <c r="K199" s="2" t="n">
        <f aca="false">EL!$BL$51</f>
        <v>0</v>
      </c>
    </row>
    <row r="200" customFormat="false" ht="10.5" hidden="false" customHeight="false" outlineLevel="0" collapsed="false">
      <c r="C200" s="2" t="n">
        <v>197</v>
      </c>
      <c r="D200" s="2" t="n">
        <v>2</v>
      </c>
      <c r="E200" s="2" t="n">
        <v>72</v>
      </c>
      <c r="F200" s="2" t="n">
        <v>1</v>
      </c>
      <c r="G200" s="2" t="n">
        <v>13</v>
      </c>
      <c r="H200" s="2" t="str">
        <f aca="false">EL!$AY$52</f>
        <v>2#1_---</v>
      </c>
      <c r="I200" s="2" t="str">
        <f aca="false">EL!$BJ$52</f>
        <v/>
      </c>
      <c r="J200" s="2" t="str">
        <f aca="false">EL!$BK$52</f>
        <v/>
      </c>
      <c r="K200" s="2" t="n">
        <f aca="false">EL!$BL$52</f>
        <v>0</v>
      </c>
    </row>
    <row r="201" customFormat="false" ht="10.5" hidden="false" customHeight="false" outlineLevel="0" collapsed="false">
      <c r="C201" s="2" t="n">
        <v>198</v>
      </c>
      <c r="D201" s="2" t="n">
        <v>2</v>
      </c>
      <c r="E201" s="2" t="n">
        <v>73</v>
      </c>
      <c r="F201" s="2" t="n">
        <v>1</v>
      </c>
      <c r="G201" s="2" t="n">
        <v>13</v>
      </c>
      <c r="H201" s="2" t="str">
        <f aca="false">EL!$AY$53</f>
        <v>2#1_---</v>
      </c>
      <c r="I201" s="2" t="str">
        <f aca="false">EL!$BJ$53</f>
        <v/>
      </c>
      <c r="J201" s="2" t="str">
        <f aca="false">EL!$BK$53</f>
        <v/>
      </c>
      <c r="K201" s="2" t="n">
        <f aca="false">EL!$BL$53</f>
        <v>0</v>
      </c>
    </row>
    <row r="202" customFormat="false" ht="10.5" hidden="false" customHeight="false" outlineLevel="0" collapsed="false">
      <c r="C202" s="2" t="n">
        <v>199</v>
      </c>
      <c r="D202" s="2" t="n">
        <v>2</v>
      </c>
      <c r="E202" s="2" t="n">
        <v>74</v>
      </c>
      <c r="F202" s="2" t="n">
        <v>1</v>
      </c>
      <c r="G202" s="2" t="n">
        <v>13</v>
      </c>
      <c r="H202" s="2" t="str">
        <f aca="false">EL!$AY$54</f>
        <v>2#1_---</v>
      </c>
      <c r="I202" s="2" t="str">
        <f aca="false">EL!$BJ$54</f>
        <v/>
      </c>
      <c r="J202" s="2" t="str">
        <f aca="false">EL!$BK$54</f>
        <v/>
      </c>
      <c r="K202" s="2" t="n">
        <f aca="false">EL!$BL$54</f>
        <v>0</v>
      </c>
    </row>
    <row r="203" customFormat="false" ht="10.5" hidden="false" customHeight="false" outlineLevel="0" collapsed="false">
      <c r="C203" s="2" t="n">
        <v>200</v>
      </c>
      <c r="D203" s="2" t="n">
        <v>2</v>
      </c>
      <c r="E203" s="2" t="n">
        <v>75</v>
      </c>
      <c r="F203" s="2" t="n">
        <v>1</v>
      </c>
      <c r="G203" s="2" t="n">
        <v>13</v>
      </c>
      <c r="H203" s="2" t="str">
        <f aca="false">EL!$AY$55</f>
        <v>2#1_---</v>
      </c>
      <c r="I203" s="2" t="str">
        <f aca="false">EL!$BJ$55</f>
        <v/>
      </c>
      <c r="J203" s="2" t="str">
        <f aca="false">EL!$BK$55</f>
        <v/>
      </c>
      <c r="K203" s="2" t="n">
        <f aca="false">EL!$BL$55</f>
        <v>0</v>
      </c>
    </row>
    <row r="204" customFormat="false" ht="10.5" hidden="false" customHeight="false" outlineLevel="0" collapsed="false">
      <c r="C204" s="2" t="n">
        <v>201</v>
      </c>
      <c r="D204" s="2" t="n">
        <v>2</v>
      </c>
      <c r="E204" s="2" t="n">
        <v>76</v>
      </c>
      <c r="F204" s="2" t="n">
        <v>1</v>
      </c>
      <c r="G204" s="2" t="n">
        <v>13</v>
      </c>
      <c r="H204" s="2" t="str">
        <f aca="false">EL!$AY$56</f>
        <v>2#1_---</v>
      </c>
      <c r="I204" s="2" t="str">
        <f aca="false">EL!$BJ$56</f>
        <v/>
      </c>
      <c r="J204" s="2" t="str">
        <f aca="false">EL!$BK$56</f>
        <v/>
      </c>
      <c r="K204" s="2" t="n">
        <f aca="false">EL!$BL$56</f>
        <v>0</v>
      </c>
    </row>
    <row r="205" customFormat="false" ht="10.5" hidden="false" customHeight="false" outlineLevel="0" collapsed="false">
      <c r="C205" s="2" t="n">
        <v>202</v>
      </c>
      <c r="D205" s="2" t="n">
        <v>2</v>
      </c>
      <c r="E205" s="2" t="n">
        <v>77</v>
      </c>
      <c r="F205" s="2" t="n">
        <v>1</v>
      </c>
      <c r="G205" s="2" t="n">
        <v>13</v>
      </c>
      <c r="H205" s="2" t="str">
        <f aca="false">EL!$AY$57</f>
        <v>2#1_---</v>
      </c>
      <c r="I205" s="2" t="str">
        <f aca="false">EL!$BJ$57</f>
        <v/>
      </c>
      <c r="J205" s="2" t="str">
        <f aca="false">EL!$BK$57</f>
        <v/>
      </c>
      <c r="K205" s="2" t="n">
        <f aca="false">EL!$BL$57</f>
        <v>0</v>
      </c>
    </row>
    <row r="206" customFormat="false" ht="10.5" hidden="false" customHeight="false" outlineLevel="0" collapsed="false">
      <c r="C206" s="2" t="n">
        <v>203</v>
      </c>
      <c r="D206" s="2" t="n">
        <v>2</v>
      </c>
      <c r="E206" s="2" t="n">
        <v>78</v>
      </c>
      <c r="F206" s="2" t="n">
        <v>1</v>
      </c>
      <c r="G206" s="2" t="n">
        <v>13</v>
      </c>
      <c r="H206" s="2" t="str">
        <f aca="false">EL!$AY$58</f>
        <v>2#1_---</v>
      </c>
      <c r="I206" s="2" t="str">
        <f aca="false">EL!$BJ$58</f>
        <v/>
      </c>
      <c r="J206" s="2" t="str">
        <f aca="false">EL!$BK$58</f>
        <v/>
      </c>
      <c r="K206" s="2" t="n">
        <f aca="false">EL!$BL$58</f>
        <v>0</v>
      </c>
    </row>
    <row r="207" customFormat="false" ht="10.5" hidden="false" customHeight="false" outlineLevel="0" collapsed="false">
      <c r="C207" s="2" t="n">
        <v>204</v>
      </c>
      <c r="D207" s="2" t="n">
        <v>2</v>
      </c>
      <c r="E207" s="2" t="n">
        <v>79</v>
      </c>
      <c r="F207" s="2" t="n">
        <v>1</v>
      </c>
      <c r="G207" s="2" t="n">
        <v>13</v>
      </c>
      <c r="H207" s="2" t="str">
        <f aca="false">EL!$AY$59</f>
        <v>2#1_---</v>
      </c>
      <c r="I207" s="2" t="str">
        <f aca="false">EL!$BJ$59</f>
        <v/>
      </c>
      <c r="J207" s="2" t="str">
        <f aca="false">EL!$BK$59</f>
        <v/>
      </c>
      <c r="K207" s="2" t="n">
        <f aca="false">EL!$BL$59</f>
        <v>0</v>
      </c>
    </row>
    <row r="208" customFormat="false" ht="10.5" hidden="false" customHeight="false" outlineLevel="0" collapsed="false">
      <c r="C208" s="2" t="n">
        <v>205</v>
      </c>
      <c r="D208" s="2" t="n">
        <v>2</v>
      </c>
      <c r="E208" s="2" t="n">
        <v>80</v>
      </c>
      <c r="F208" s="2" t="n">
        <v>1</v>
      </c>
      <c r="G208" s="2" t="n">
        <v>13</v>
      </c>
      <c r="H208" s="2" t="str">
        <f aca="false">EL!$AY$60</f>
        <v>2#1_---</v>
      </c>
      <c r="I208" s="2" t="str">
        <f aca="false">EL!$BJ$60</f>
        <v/>
      </c>
      <c r="J208" s="2" t="str">
        <f aca="false">EL!$BK$60</f>
        <v/>
      </c>
      <c r="K208" s="2" t="n">
        <f aca="false">EL!$BL$60</f>
        <v>0</v>
      </c>
    </row>
    <row r="209" customFormat="false" ht="10.5" hidden="false" customHeight="false" outlineLevel="0" collapsed="false">
      <c r="C209" s="2" t="n">
        <v>206</v>
      </c>
      <c r="D209" s="2" t="n">
        <v>2</v>
      </c>
      <c r="E209" s="2" t="n">
        <v>81</v>
      </c>
      <c r="F209" s="2" t="n">
        <v>1</v>
      </c>
      <c r="G209" s="2" t="n">
        <v>14</v>
      </c>
      <c r="H209" s="2" t="str">
        <f aca="false">EL!$AZ$45</f>
        <v>2#1_---</v>
      </c>
      <c r="I209" s="2" t="str">
        <f aca="false">EL!$BM$45</f>
        <v/>
      </c>
      <c r="J209" s="2" t="str">
        <f aca="false">EL!$BN$45</f>
        <v/>
      </c>
      <c r="K209" s="2" t="n">
        <f aca="false">EL!$BO$45</f>
        <v>0</v>
      </c>
    </row>
    <row r="210" customFormat="false" ht="10.5" hidden="false" customHeight="false" outlineLevel="0" collapsed="false">
      <c r="C210" s="2" t="n">
        <v>207</v>
      </c>
      <c r="D210" s="2" t="n">
        <v>2</v>
      </c>
      <c r="E210" s="2" t="n">
        <v>82</v>
      </c>
      <c r="F210" s="2" t="n">
        <v>1</v>
      </c>
      <c r="G210" s="2" t="n">
        <v>14</v>
      </c>
      <c r="H210" s="2" t="str">
        <f aca="false">EL!$AZ$46</f>
        <v>2#1_---</v>
      </c>
      <c r="I210" s="2" t="str">
        <f aca="false">EL!$BM$46</f>
        <v/>
      </c>
      <c r="J210" s="2" t="str">
        <f aca="false">EL!$BN$46</f>
        <v/>
      </c>
      <c r="K210" s="2" t="n">
        <f aca="false">EL!$BO$46</f>
        <v>0</v>
      </c>
    </row>
    <row r="211" customFormat="false" ht="10.5" hidden="false" customHeight="false" outlineLevel="0" collapsed="false">
      <c r="C211" s="2" t="n">
        <v>208</v>
      </c>
      <c r="D211" s="2" t="n">
        <v>2</v>
      </c>
      <c r="E211" s="2" t="n">
        <v>83</v>
      </c>
      <c r="F211" s="2" t="n">
        <v>1</v>
      </c>
      <c r="G211" s="2" t="n">
        <v>14</v>
      </c>
      <c r="H211" s="2" t="str">
        <f aca="false">EL!$AZ$47</f>
        <v>2#1_---</v>
      </c>
      <c r="I211" s="2" t="str">
        <f aca="false">EL!$BM$47</f>
        <v/>
      </c>
      <c r="J211" s="2" t="str">
        <f aca="false">EL!$BN$47</f>
        <v/>
      </c>
      <c r="K211" s="2" t="n">
        <f aca="false">EL!$BO$47</f>
        <v>0</v>
      </c>
    </row>
    <row r="212" customFormat="false" ht="10.5" hidden="false" customHeight="false" outlineLevel="0" collapsed="false">
      <c r="C212" s="2" t="n">
        <v>209</v>
      </c>
      <c r="D212" s="2" t="n">
        <v>2</v>
      </c>
      <c r="E212" s="2" t="n">
        <v>84</v>
      </c>
      <c r="F212" s="2" t="n">
        <v>1</v>
      </c>
      <c r="G212" s="2" t="n">
        <v>14</v>
      </c>
      <c r="H212" s="2" t="str">
        <f aca="false">EL!$AZ$48</f>
        <v>2#1_---</v>
      </c>
      <c r="I212" s="2" t="str">
        <f aca="false">EL!$BM$48</f>
        <v/>
      </c>
      <c r="J212" s="2" t="str">
        <f aca="false">EL!$BN$48</f>
        <v/>
      </c>
      <c r="K212" s="2" t="n">
        <f aca="false">EL!$BO$48</f>
        <v>0</v>
      </c>
    </row>
    <row r="213" customFormat="false" ht="10.5" hidden="false" customHeight="false" outlineLevel="0" collapsed="false">
      <c r="C213" s="2" t="n">
        <v>210</v>
      </c>
      <c r="D213" s="2" t="n">
        <v>2</v>
      </c>
      <c r="E213" s="2" t="n">
        <v>85</v>
      </c>
      <c r="F213" s="2" t="n">
        <v>1</v>
      </c>
      <c r="G213" s="2" t="n">
        <v>14</v>
      </c>
      <c r="H213" s="2" t="str">
        <f aca="false">EL!$AZ$49</f>
        <v>2#1_---</v>
      </c>
      <c r="I213" s="2" t="str">
        <f aca="false">EL!$BM$49</f>
        <v/>
      </c>
      <c r="J213" s="2" t="str">
        <f aca="false">EL!$BN$49</f>
        <v/>
      </c>
      <c r="K213" s="2" t="n">
        <f aca="false">EL!$BO$49</f>
        <v>0</v>
      </c>
    </row>
    <row r="214" customFormat="false" ht="10.5" hidden="false" customHeight="false" outlineLevel="0" collapsed="false">
      <c r="C214" s="2" t="n">
        <v>211</v>
      </c>
      <c r="D214" s="2" t="n">
        <v>2</v>
      </c>
      <c r="E214" s="2" t="n">
        <v>86</v>
      </c>
      <c r="F214" s="2" t="n">
        <v>1</v>
      </c>
      <c r="G214" s="2" t="n">
        <v>14</v>
      </c>
      <c r="H214" s="2" t="str">
        <f aca="false">EL!$AZ$50</f>
        <v>2#1_---</v>
      </c>
      <c r="I214" s="2" t="str">
        <f aca="false">EL!$BM$50</f>
        <v/>
      </c>
      <c r="J214" s="2" t="str">
        <f aca="false">EL!$BN$50</f>
        <v/>
      </c>
      <c r="K214" s="2" t="n">
        <f aca="false">EL!$BO$50</f>
        <v>0</v>
      </c>
    </row>
    <row r="215" customFormat="false" ht="10.5" hidden="false" customHeight="false" outlineLevel="0" collapsed="false">
      <c r="C215" s="2" t="n">
        <v>212</v>
      </c>
      <c r="D215" s="2" t="n">
        <v>2</v>
      </c>
      <c r="E215" s="2" t="n">
        <v>87</v>
      </c>
      <c r="F215" s="2" t="n">
        <v>1</v>
      </c>
      <c r="G215" s="2" t="n">
        <v>14</v>
      </c>
      <c r="H215" s="2" t="str">
        <f aca="false">EL!$AZ$51</f>
        <v>2#1_---</v>
      </c>
      <c r="I215" s="2" t="str">
        <f aca="false">EL!$BM$51</f>
        <v/>
      </c>
      <c r="J215" s="2" t="str">
        <f aca="false">EL!$BN$51</f>
        <v/>
      </c>
      <c r="K215" s="2" t="n">
        <f aca="false">EL!$BO$51</f>
        <v>0</v>
      </c>
    </row>
    <row r="216" customFormat="false" ht="10.5" hidden="false" customHeight="false" outlineLevel="0" collapsed="false">
      <c r="C216" s="2" t="n">
        <v>213</v>
      </c>
      <c r="D216" s="2" t="n">
        <v>2</v>
      </c>
      <c r="E216" s="2" t="n">
        <v>88</v>
      </c>
      <c r="F216" s="2" t="n">
        <v>1</v>
      </c>
      <c r="G216" s="2" t="n">
        <v>14</v>
      </c>
      <c r="H216" s="2" t="str">
        <f aca="false">EL!$AZ$52</f>
        <v>2#1_---</v>
      </c>
      <c r="I216" s="2" t="str">
        <f aca="false">EL!$BM$52</f>
        <v/>
      </c>
      <c r="J216" s="2" t="str">
        <f aca="false">EL!$BN$52</f>
        <v/>
      </c>
      <c r="K216" s="2" t="n">
        <f aca="false">EL!$BO$52</f>
        <v>0</v>
      </c>
    </row>
    <row r="217" customFormat="false" ht="10.5" hidden="false" customHeight="false" outlineLevel="0" collapsed="false">
      <c r="C217" s="2" t="n">
        <v>214</v>
      </c>
      <c r="D217" s="2" t="n">
        <v>2</v>
      </c>
      <c r="E217" s="2" t="n">
        <v>89</v>
      </c>
      <c r="F217" s="2" t="n">
        <v>1</v>
      </c>
      <c r="G217" s="2" t="n">
        <v>14</v>
      </c>
      <c r="H217" s="2" t="str">
        <f aca="false">EL!$AZ$53</f>
        <v>2#1_---</v>
      </c>
      <c r="I217" s="2" t="str">
        <f aca="false">EL!$BM$53</f>
        <v/>
      </c>
      <c r="J217" s="2" t="str">
        <f aca="false">EL!$BN$53</f>
        <v/>
      </c>
      <c r="K217" s="2" t="n">
        <f aca="false">EL!$BO$53</f>
        <v>0</v>
      </c>
    </row>
    <row r="218" customFormat="false" ht="10.5" hidden="false" customHeight="false" outlineLevel="0" collapsed="false">
      <c r="C218" s="2" t="n">
        <v>215</v>
      </c>
      <c r="D218" s="2" t="n">
        <v>2</v>
      </c>
      <c r="E218" s="2" t="n">
        <v>90</v>
      </c>
      <c r="F218" s="2" t="n">
        <v>1</v>
      </c>
      <c r="G218" s="2" t="n">
        <v>14</v>
      </c>
      <c r="H218" s="2" t="str">
        <f aca="false">EL!$AZ$54</f>
        <v>2#1_---</v>
      </c>
      <c r="I218" s="2" t="str">
        <f aca="false">EL!$BM$54</f>
        <v/>
      </c>
      <c r="J218" s="2" t="str">
        <f aca="false">EL!$BN$54</f>
        <v/>
      </c>
      <c r="K218" s="2" t="n">
        <f aca="false">EL!$BO$54</f>
        <v>0</v>
      </c>
    </row>
    <row r="219" customFormat="false" ht="10.5" hidden="false" customHeight="false" outlineLevel="0" collapsed="false">
      <c r="C219" s="2" t="n">
        <v>216</v>
      </c>
      <c r="D219" s="2" t="n">
        <v>2</v>
      </c>
      <c r="E219" s="2" t="n">
        <v>91</v>
      </c>
      <c r="F219" s="2" t="n">
        <v>1</v>
      </c>
      <c r="G219" s="2" t="n">
        <v>14</v>
      </c>
      <c r="H219" s="2" t="str">
        <f aca="false">EL!$AZ$55</f>
        <v>2#1_---</v>
      </c>
      <c r="I219" s="2" t="str">
        <f aca="false">EL!$BM$55</f>
        <v/>
      </c>
      <c r="J219" s="2" t="str">
        <f aca="false">EL!$BN$55</f>
        <v/>
      </c>
      <c r="K219" s="2" t="n">
        <f aca="false">EL!$BO$55</f>
        <v>0</v>
      </c>
    </row>
    <row r="220" customFormat="false" ht="10.5" hidden="false" customHeight="false" outlineLevel="0" collapsed="false">
      <c r="C220" s="2" t="n">
        <v>217</v>
      </c>
      <c r="D220" s="2" t="n">
        <v>2</v>
      </c>
      <c r="E220" s="2" t="n">
        <v>92</v>
      </c>
      <c r="F220" s="2" t="n">
        <v>1</v>
      </c>
      <c r="G220" s="2" t="n">
        <v>14</v>
      </c>
      <c r="H220" s="2" t="str">
        <f aca="false">EL!$AZ$56</f>
        <v>2#1_---</v>
      </c>
      <c r="I220" s="2" t="str">
        <f aca="false">EL!$BM$56</f>
        <v/>
      </c>
      <c r="J220" s="2" t="str">
        <f aca="false">EL!$BN$56</f>
        <v/>
      </c>
      <c r="K220" s="2" t="n">
        <f aca="false">EL!$BO$56</f>
        <v>0</v>
      </c>
    </row>
    <row r="221" customFormat="false" ht="10.5" hidden="false" customHeight="false" outlineLevel="0" collapsed="false">
      <c r="C221" s="2" t="n">
        <v>218</v>
      </c>
      <c r="D221" s="2" t="n">
        <v>2</v>
      </c>
      <c r="E221" s="2" t="n">
        <v>93</v>
      </c>
      <c r="F221" s="2" t="n">
        <v>1</v>
      </c>
      <c r="G221" s="2" t="n">
        <v>14</v>
      </c>
      <c r="H221" s="2" t="str">
        <f aca="false">EL!$AZ$57</f>
        <v>2#1_---</v>
      </c>
      <c r="I221" s="2" t="str">
        <f aca="false">EL!$BM$57</f>
        <v/>
      </c>
      <c r="J221" s="2" t="str">
        <f aca="false">EL!$BN$57</f>
        <v/>
      </c>
      <c r="K221" s="2" t="n">
        <f aca="false">EL!$BO$57</f>
        <v>0</v>
      </c>
    </row>
    <row r="222" customFormat="false" ht="10.5" hidden="false" customHeight="false" outlineLevel="0" collapsed="false">
      <c r="C222" s="2" t="n">
        <v>219</v>
      </c>
      <c r="D222" s="2" t="n">
        <v>2</v>
      </c>
      <c r="E222" s="2" t="n">
        <v>94</v>
      </c>
      <c r="F222" s="2" t="n">
        <v>1</v>
      </c>
      <c r="G222" s="2" t="n">
        <v>14</v>
      </c>
      <c r="H222" s="2" t="str">
        <f aca="false">EL!$AZ$58</f>
        <v>2#1_---</v>
      </c>
      <c r="I222" s="2" t="str">
        <f aca="false">EL!$BM$58</f>
        <v/>
      </c>
      <c r="J222" s="2" t="str">
        <f aca="false">EL!$BN$58</f>
        <v/>
      </c>
      <c r="K222" s="2" t="n">
        <f aca="false">EL!$BO$58</f>
        <v>0</v>
      </c>
    </row>
    <row r="223" customFormat="false" ht="10.5" hidden="false" customHeight="false" outlineLevel="0" collapsed="false">
      <c r="C223" s="2" t="n">
        <v>220</v>
      </c>
      <c r="D223" s="2" t="n">
        <v>2</v>
      </c>
      <c r="E223" s="2" t="n">
        <v>95</v>
      </c>
      <c r="F223" s="2" t="n">
        <v>1</v>
      </c>
      <c r="G223" s="2" t="n">
        <v>14</v>
      </c>
      <c r="H223" s="2" t="str">
        <f aca="false">EL!$AZ$59</f>
        <v>2#1_---</v>
      </c>
      <c r="I223" s="2" t="str">
        <f aca="false">EL!$BM$59</f>
        <v/>
      </c>
      <c r="J223" s="2" t="str">
        <f aca="false">EL!$BN$59</f>
        <v/>
      </c>
      <c r="K223" s="2" t="n">
        <f aca="false">EL!$BO$59</f>
        <v>0</v>
      </c>
    </row>
    <row r="224" customFormat="false" ht="10.5" hidden="false" customHeight="false" outlineLevel="0" collapsed="false">
      <c r="C224" s="2" t="n">
        <v>221</v>
      </c>
      <c r="D224" s="2" t="n">
        <v>2</v>
      </c>
      <c r="E224" s="2" t="n">
        <v>96</v>
      </c>
      <c r="F224" s="2" t="n">
        <v>1</v>
      </c>
      <c r="G224" s="2" t="n">
        <v>14</v>
      </c>
      <c r="H224" s="2" t="str">
        <f aca="false">EL!$AZ$60</f>
        <v>2#1_---</v>
      </c>
      <c r="I224" s="2" t="str">
        <f aca="false">EL!$BM$60</f>
        <v/>
      </c>
      <c r="J224" s="2" t="str">
        <f aca="false">EL!$BN$60</f>
        <v/>
      </c>
      <c r="K224" s="2" t="n">
        <f aca="false">EL!$BO$60</f>
        <v>0</v>
      </c>
    </row>
    <row r="225" customFormat="false" ht="10.5" hidden="false" customHeight="false" outlineLevel="0" collapsed="false">
      <c r="C225" s="2" t="n">
        <v>222</v>
      </c>
      <c r="D225" s="2" t="n">
        <v>2</v>
      </c>
      <c r="E225" s="2" t="n">
        <v>97</v>
      </c>
      <c r="F225" s="2" t="n">
        <v>2</v>
      </c>
      <c r="G225" s="2" t="n">
        <v>15</v>
      </c>
      <c r="H225" s="2" t="str">
        <f aca="false">EL!$AY$67</f>
        <v>2#2_---</v>
      </c>
      <c r="I225" s="2" t="str">
        <f aca="false">EL!$BJ$67</f>
        <v/>
      </c>
      <c r="J225" s="2" t="str">
        <f aca="false">EL!$BK$67</f>
        <v/>
      </c>
      <c r="K225" s="2" t="n">
        <f aca="false">EL!$BL$67</f>
        <v>0</v>
      </c>
    </row>
    <row r="226" customFormat="false" ht="10.5" hidden="false" customHeight="false" outlineLevel="0" collapsed="false">
      <c r="C226" s="2" t="n">
        <v>223</v>
      </c>
      <c r="D226" s="2" t="n">
        <v>2</v>
      </c>
      <c r="E226" s="2" t="n">
        <v>98</v>
      </c>
      <c r="F226" s="2" t="n">
        <v>2</v>
      </c>
      <c r="G226" s="2" t="n">
        <v>15</v>
      </c>
      <c r="H226" s="2" t="str">
        <f aca="false">EL!$AY$68</f>
        <v>2#2_---</v>
      </c>
      <c r="I226" s="2" t="str">
        <f aca="false">EL!$BJ$68</f>
        <v/>
      </c>
      <c r="J226" s="2" t="str">
        <f aca="false">EL!$BK$68</f>
        <v/>
      </c>
      <c r="K226" s="2" t="n">
        <f aca="false">EL!$BL$68</f>
        <v>0</v>
      </c>
    </row>
    <row r="227" customFormat="false" ht="10.5" hidden="false" customHeight="false" outlineLevel="0" collapsed="false">
      <c r="C227" s="2" t="n">
        <v>224</v>
      </c>
      <c r="D227" s="2" t="n">
        <v>2</v>
      </c>
      <c r="E227" s="2" t="n">
        <v>99</v>
      </c>
      <c r="F227" s="2" t="n">
        <v>2</v>
      </c>
      <c r="G227" s="2" t="n">
        <v>15</v>
      </c>
      <c r="H227" s="2" t="str">
        <f aca="false">EL!$AY$69</f>
        <v>2#2_---</v>
      </c>
      <c r="I227" s="2" t="str">
        <f aca="false">EL!$BJ$69</f>
        <v/>
      </c>
      <c r="J227" s="2" t="str">
        <f aca="false">EL!$BK$69</f>
        <v/>
      </c>
      <c r="K227" s="2" t="n">
        <f aca="false">EL!$BL$69</f>
        <v>0</v>
      </c>
    </row>
    <row r="228" customFormat="false" ht="10.5" hidden="false" customHeight="false" outlineLevel="0" collapsed="false">
      <c r="C228" s="2" t="n">
        <v>225</v>
      </c>
      <c r="D228" s="2" t="n">
        <v>2</v>
      </c>
      <c r="E228" s="2" t="n">
        <v>100</v>
      </c>
      <c r="F228" s="2" t="n">
        <v>2</v>
      </c>
      <c r="G228" s="2" t="n">
        <v>15</v>
      </c>
      <c r="H228" s="2" t="str">
        <f aca="false">EL!$AY$70</f>
        <v>2#2_---</v>
      </c>
      <c r="I228" s="2" t="str">
        <f aca="false">EL!$BJ$70</f>
        <v/>
      </c>
      <c r="J228" s="2" t="str">
        <f aca="false">EL!$BK$70</f>
        <v/>
      </c>
      <c r="K228" s="2" t="n">
        <f aca="false">EL!$BL$70</f>
        <v>0</v>
      </c>
    </row>
    <row r="229" customFormat="false" ht="10.5" hidden="false" customHeight="false" outlineLevel="0" collapsed="false">
      <c r="C229" s="2" t="n">
        <v>226</v>
      </c>
      <c r="D229" s="2" t="n">
        <v>2</v>
      </c>
      <c r="E229" s="2" t="n">
        <v>101</v>
      </c>
      <c r="F229" s="2" t="n">
        <v>2</v>
      </c>
      <c r="G229" s="2" t="n">
        <v>15</v>
      </c>
      <c r="H229" s="2" t="str">
        <f aca="false">EL!$AY$71</f>
        <v>2#2_---</v>
      </c>
      <c r="I229" s="2" t="str">
        <f aca="false">EL!$BJ$71</f>
        <v/>
      </c>
      <c r="J229" s="2" t="str">
        <f aca="false">EL!$BK$71</f>
        <v/>
      </c>
      <c r="K229" s="2" t="n">
        <f aca="false">EL!$BL$71</f>
        <v>0</v>
      </c>
    </row>
    <row r="230" customFormat="false" ht="10.5" hidden="false" customHeight="false" outlineLevel="0" collapsed="false">
      <c r="C230" s="2" t="n">
        <v>227</v>
      </c>
      <c r="D230" s="2" t="n">
        <v>2</v>
      </c>
      <c r="E230" s="2" t="n">
        <v>102</v>
      </c>
      <c r="F230" s="2" t="n">
        <v>2</v>
      </c>
      <c r="G230" s="2" t="n">
        <v>15</v>
      </c>
      <c r="H230" s="2" t="str">
        <f aca="false">EL!$AY$72</f>
        <v>2#2_---</v>
      </c>
      <c r="I230" s="2" t="str">
        <f aca="false">EL!$BJ$72</f>
        <v/>
      </c>
      <c r="J230" s="2" t="str">
        <f aca="false">EL!$BK$72</f>
        <v/>
      </c>
      <c r="K230" s="2" t="n">
        <f aca="false">EL!$BL$72</f>
        <v>0</v>
      </c>
    </row>
    <row r="231" customFormat="false" ht="10.5" hidden="false" customHeight="false" outlineLevel="0" collapsed="false">
      <c r="C231" s="2" t="n">
        <v>228</v>
      </c>
      <c r="D231" s="2" t="n">
        <v>2</v>
      </c>
      <c r="E231" s="2" t="n">
        <v>103</v>
      </c>
      <c r="F231" s="2" t="n">
        <v>2</v>
      </c>
      <c r="G231" s="2" t="n">
        <v>15</v>
      </c>
      <c r="H231" s="2" t="str">
        <f aca="false">EL!$AY$73</f>
        <v>2#2_---</v>
      </c>
      <c r="I231" s="2" t="str">
        <f aca="false">EL!$BJ$73</f>
        <v/>
      </c>
      <c r="J231" s="2" t="str">
        <f aca="false">EL!$BK$73</f>
        <v/>
      </c>
      <c r="K231" s="2" t="n">
        <f aca="false">EL!$BL$73</f>
        <v>0</v>
      </c>
    </row>
    <row r="232" customFormat="false" ht="10.5" hidden="false" customHeight="false" outlineLevel="0" collapsed="false">
      <c r="C232" s="2" t="n">
        <v>229</v>
      </c>
      <c r="D232" s="2" t="n">
        <v>2</v>
      </c>
      <c r="E232" s="2" t="n">
        <v>104</v>
      </c>
      <c r="F232" s="2" t="n">
        <v>2</v>
      </c>
      <c r="G232" s="2" t="n">
        <v>15</v>
      </c>
      <c r="H232" s="2" t="str">
        <f aca="false">EL!$AY$74</f>
        <v>2#2_---</v>
      </c>
      <c r="I232" s="2" t="str">
        <f aca="false">EL!$BJ$74</f>
        <v/>
      </c>
      <c r="J232" s="2" t="str">
        <f aca="false">EL!$BK$74</f>
        <v/>
      </c>
      <c r="K232" s="2" t="n">
        <f aca="false">EL!$BL$74</f>
        <v>0</v>
      </c>
    </row>
    <row r="233" customFormat="false" ht="10.5" hidden="false" customHeight="false" outlineLevel="0" collapsed="false">
      <c r="C233" s="2" t="n">
        <v>230</v>
      </c>
      <c r="D233" s="2" t="n">
        <v>2</v>
      </c>
      <c r="E233" s="2" t="n">
        <v>105</v>
      </c>
      <c r="F233" s="2" t="n">
        <v>2</v>
      </c>
      <c r="G233" s="2" t="n">
        <v>15</v>
      </c>
      <c r="H233" s="2" t="str">
        <f aca="false">EL!$AZ$67</f>
        <v>2#2_---</v>
      </c>
      <c r="I233" s="2" t="str">
        <f aca="false">EL!$BM$67</f>
        <v/>
      </c>
      <c r="J233" s="2" t="str">
        <f aca="false">EL!$BN$67</f>
        <v/>
      </c>
      <c r="K233" s="2" t="n">
        <f aca="false">EL!$BO$67</f>
        <v>0</v>
      </c>
    </row>
    <row r="234" customFormat="false" ht="10.5" hidden="false" customHeight="false" outlineLevel="0" collapsed="false">
      <c r="C234" s="2" t="n">
        <v>231</v>
      </c>
      <c r="D234" s="2" t="n">
        <v>2</v>
      </c>
      <c r="E234" s="2" t="n">
        <v>106</v>
      </c>
      <c r="F234" s="2" t="n">
        <v>2</v>
      </c>
      <c r="G234" s="2" t="n">
        <v>15</v>
      </c>
      <c r="H234" s="2" t="str">
        <f aca="false">EL!$AZ$68</f>
        <v>2#2_---</v>
      </c>
      <c r="I234" s="2" t="str">
        <f aca="false">EL!$BM$68</f>
        <v/>
      </c>
      <c r="J234" s="2" t="str">
        <f aca="false">EL!$BN$68</f>
        <v/>
      </c>
      <c r="K234" s="2" t="n">
        <f aca="false">EL!$BO$68</f>
        <v>0</v>
      </c>
    </row>
    <row r="235" customFormat="false" ht="10.5" hidden="false" customHeight="false" outlineLevel="0" collapsed="false">
      <c r="C235" s="2" t="n">
        <v>232</v>
      </c>
      <c r="D235" s="2" t="n">
        <v>2</v>
      </c>
      <c r="E235" s="2" t="n">
        <v>107</v>
      </c>
      <c r="F235" s="2" t="n">
        <v>2</v>
      </c>
      <c r="G235" s="2" t="n">
        <v>15</v>
      </c>
      <c r="H235" s="2" t="str">
        <f aca="false">EL!$AZ$69</f>
        <v>2#2_---</v>
      </c>
      <c r="I235" s="2" t="str">
        <f aca="false">EL!$BM$69</f>
        <v/>
      </c>
      <c r="J235" s="2" t="str">
        <f aca="false">EL!$BN$69</f>
        <v/>
      </c>
      <c r="K235" s="2" t="n">
        <f aca="false">EL!$BO$69</f>
        <v>0</v>
      </c>
    </row>
    <row r="236" customFormat="false" ht="10.5" hidden="false" customHeight="false" outlineLevel="0" collapsed="false">
      <c r="C236" s="2" t="n">
        <v>233</v>
      </c>
      <c r="D236" s="2" t="n">
        <v>2</v>
      </c>
      <c r="E236" s="2" t="n">
        <v>108</v>
      </c>
      <c r="F236" s="2" t="n">
        <v>2</v>
      </c>
      <c r="G236" s="2" t="n">
        <v>15</v>
      </c>
      <c r="H236" s="2" t="str">
        <f aca="false">EL!$AZ$70</f>
        <v>2#2_---</v>
      </c>
      <c r="I236" s="2" t="str">
        <f aca="false">EL!$BM$70</f>
        <v/>
      </c>
      <c r="J236" s="2" t="str">
        <f aca="false">EL!$BN$70</f>
        <v/>
      </c>
      <c r="K236" s="2" t="n">
        <f aca="false">EL!$BO$70</f>
        <v>0</v>
      </c>
    </row>
    <row r="237" customFormat="false" ht="10.5" hidden="false" customHeight="false" outlineLevel="0" collapsed="false">
      <c r="C237" s="2" t="n">
        <v>234</v>
      </c>
      <c r="D237" s="2" t="n">
        <v>2</v>
      </c>
      <c r="E237" s="2" t="n">
        <v>109</v>
      </c>
      <c r="F237" s="2" t="n">
        <v>2</v>
      </c>
      <c r="G237" s="2" t="n">
        <v>15</v>
      </c>
      <c r="H237" s="2" t="str">
        <f aca="false">EL!$AZ$71</f>
        <v>2#2_---</v>
      </c>
      <c r="I237" s="2" t="str">
        <f aca="false">EL!$BM$71</f>
        <v/>
      </c>
      <c r="J237" s="2" t="str">
        <f aca="false">EL!$BN$71</f>
        <v/>
      </c>
      <c r="K237" s="2" t="n">
        <f aca="false">EL!$BO$71</f>
        <v>0</v>
      </c>
    </row>
    <row r="238" customFormat="false" ht="10.5" hidden="false" customHeight="false" outlineLevel="0" collapsed="false">
      <c r="C238" s="2" t="n">
        <v>235</v>
      </c>
      <c r="D238" s="2" t="n">
        <v>2</v>
      </c>
      <c r="E238" s="2" t="n">
        <v>110</v>
      </c>
      <c r="F238" s="2" t="n">
        <v>2</v>
      </c>
      <c r="G238" s="2" t="n">
        <v>15</v>
      </c>
      <c r="H238" s="2" t="str">
        <f aca="false">EL!$AZ$72</f>
        <v>2#2_---</v>
      </c>
      <c r="I238" s="2" t="str">
        <f aca="false">EL!$BM$72</f>
        <v/>
      </c>
      <c r="J238" s="2" t="str">
        <f aca="false">EL!$BN$72</f>
        <v/>
      </c>
      <c r="K238" s="2" t="n">
        <f aca="false">EL!$BO$72</f>
        <v>0</v>
      </c>
    </row>
    <row r="239" customFormat="false" ht="10.5" hidden="false" customHeight="false" outlineLevel="0" collapsed="false">
      <c r="C239" s="2" t="n">
        <v>236</v>
      </c>
      <c r="D239" s="2" t="n">
        <v>2</v>
      </c>
      <c r="E239" s="2" t="n">
        <v>111</v>
      </c>
      <c r="F239" s="2" t="n">
        <v>2</v>
      </c>
      <c r="G239" s="2" t="n">
        <v>15</v>
      </c>
      <c r="H239" s="2" t="str">
        <f aca="false">EL!$AZ$73</f>
        <v>2#2_---</v>
      </c>
      <c r="I239" s="2" t="str">
        <f aca="false">EL!$BM$73</f>
        <v/>
      </c>
      <c r="J239" s="2" t="str">
        <f aca="false">EL!$BN$73</f>
        <v/>
      </c>
      <c r="K239" s="2" t="n">
        <f aca="false">EL!$BO$73</f>
        <v>0</v>
      </c>
    </row>
    <row r="240" customFormat="false" ht="10.5" hidden="false" customHeight="false" outlineLevel="0" collapsed="false">
      <c r="C240" s="2" t="n">
        <v>237</v>
      </c>
      <c r="D240" s="2" t="n">
        <v>2</v>
      </c>
      <c r="E240" s="2" t="n">
        <v>112</v>
      </c>
      <c r="F240" s="2" t="n">
        <v>2</v>
      </c>
      <c r="G240" s="2" t="n">
        <v>15</v>
      </c>
      <c r="H240" s="2" t="str">
        <f aca="false">EL!$AZ$74</f>
        <v>2#2_---</v>
      </c>
      <c r="I240" s="2" t="str">
        <f aca="false">EL!$BM$74</f>
        <v/>
      </c>
      <c r="J240" s="2" t="str">
        <f aca="false">EL!$BN$74</f>
        <v/>
      </c>
      <c r="K240" s="2" t="n">
        <f aca="false">EL!$BO$74</f>
        <v>0</v>
      </c>
    </row>
    <row r="241" customFormat="false" ht="10.5" hidden="false" customHeight="false" outlineLevel="0" collapsed="false">
      <c r="C241" s="2" t="n">
        <v>238</v>
      </c>
      <c r="D241" s="2" t="n">
        <v>2</v>
      </c>
      <c r="E241" s="2" t="n">
        <v>113</v>
      </c>
      <c r="F241" s="2" t="n">
        <v>3</v>
      </c>
      <c r="G241" s="2" t="n">
        <v>16</v>
      </c>
      <c r="H241" s="2" t="str">
        <f aca="false">EL!$AY$81</f>
        <v>2#3_---</v>
      </c>
      <c r="I241" s="2" t="str">
        <f aca="false">EL!$BJ$81</f>
        <v/>
      </c>
      <c r="J241" s="2" t="str">
        <f aca="false">EL!$BK$81</f>
        <v/>
      </c>
      <c r="K241" s="2" t="n">
        <f aca="false">EL!$BL$81</f>
        <v>0</v>
      </c>
    </row>
    <row r="242" customFormat="false" ht="10.5" hidden="false" customHeight="false" outlineLevel="0" collapsed="false">
      <c r="C242" s="2" t="n">
        <v>239</v>
      </c>
      <c r="D242" s="2" t="n">
        <v>2</v>
      </c>
      <c r="E242" s="2" t="n">
        <v>114</v>
      </c>
      <c r="F242" s="2" t="n">
        <v>3</v>
      </c>
      <c r="G242" s="2" t="n">
        <v>16</v>
      </c>
      <c r="H242" s="2" t="str">
        <f aca="false">EL!$AY$82</f>
        <v>2#3_---</v>
      </c>
      <c r="I242" s="2" t="str">
        <f aca="false">EL!$BJ$82</f>
        <v/>
      </c>
      <c r="J242" s="2" t="str">
        <f aca="false">EL!$BK$82</f>
        <v/>
      </c>
      <c r="K242" s="2" t="n">
        <f aca="false">EL!$BL$82</f>
        <v>0</v>
      </c>
    </row>
    <row r="243" customFormat="false" ht="10.5" hidden="false" customHeight="false" outlineLevel="0" collapsed="false">
      <c r="C243" s="2" t="n">
        <v>240</v>
      </c>
      <c r="D243" s="2" t="n">
        <v>2</v>
      </c>
      <c r="E243" s="2" t="n">
        <v>115</v>
      </c>
      <c r="F243" s="2" t="n">
        <v>3</v>
      </c>
      <c r="G243" s="2" t="n">
        <v>16</v>
      </c>
      <c r="H243" s="2" t="str">
        <f aca="false">EL!$AY$83</f>
        <v>2#3_---</v>
      </c>
      <c r="I243" s="2" t="str">
        <f aca="false">EL!$BJ$83</f>
        <v/>
      </c>
      <c r="J243" s="2" t="str">
        <f aca="false">EL!$BK$83</f>
        <v/>
      </c>
      <c r="K243" s="2" t="n">
        <f aca="false">EL!$BL$83</f>
        <v>0</v>
      </c>
    </row>
    <row r="244" customFormat="false" ht="10.5" hidden="false" customHeight="false" outlineLevel="0" collapsed="false">
      <c r="C244" s="2" t="n">
        <v>241</v>
      </c>
      <c r="D244" s="2" t="n">
        <v>2</v>
      </c>
      <c r="E244" s="2" t="n">
        <v>116</v>
      </c>
      <c r="F244" s="2" t="n">
        <v>3</v>
      </c>
      <c r="G244" s="2" t="n">
        <v>16</v>
      </c>
      <c r="H244" s="2" t="str">
        <f aca="false">EL!$AY$84</f>
        <v>2#3_---</v>
      </c>
      <c r="I244" s="2" t="str">
        <f aca="false">EL!$BJ$84</f>
        <v/>
      </c>
      <c r="J244" s="2" t="str">
        <f aca="false">EL!$BK$84</f>
        <v/>
      </c>
      <c r="K244" s="2" t="n">
        <f aca="false">EL!$BL$84</f>
        <v>0</v>
      </c>
    </row>
    <row r="245" customFormat="false" ht="10.5" hidden="false" customHeight="false" outlineLevel="0" collapsed="false">
      <c r="C245" s="2" t="n">
        <v>242</v>
      </c>
      <c r="D245" s="2" t="n">
        <v>2</v>
      </c>
      <c r="E245" s="2" t="n">
        <v>117</v>
      </c>
      <c r="F245" s="2" t="n">
        <v>3</v>
      </c>
      <c r="G245" s="2" t="n">
        <v>16</v>
      </c>
      <c r="H245" s="2" t="str">
        <f aca="false">EL!$AY$85</f>
        <v>2#3_---</v>
      </c>
      <c r="I245" s="2" t="str">
        <f aca="false">EL!$BJ$85</f>
        <v/>
      </c>
      <c r="J245" s="2" t="str">
        <f aca="false">EL!$BK$85</f>
        <v/>
      </c>
      <c r="K245" s="2" t="n">
        <f aca="false">EL!$BL$85</f>
        <v>0</v>
      </c>
    </row>
    <row r="246" customFormat="false" ht="10.5" hidden="false" customHeight="false" outlineLevel="0" collapsed="false">
      <c r="C246" s="2" t="n">
        <v>243</v>
      </c>
      <c r="D246" s="2" t="n">
        <v>2</v>
      </c>
      <c r="E246" s="2" t="n">
        <v>118</v>
      </c>
      <c r="F246" s="2" t="n">
        <v>3</v>
      </c>
      <c r="G246" s="2" t="n">
        <v>16</v>
      </c>
      <c r="H246" s="2" t="str">
        <f aca="false">EL!$AY$86</f>
        <v>2#3_---</v>
      </c>
      <c r="I246" s="2" t="str">
        <f aca="false">EL!$BJ$86</f>
        <v/>
      </c>
      <c r="J246" s="2" t="str">
        <f aca="false">EL!$BK$86</f>
        <v/>
      </c>
      <c r="K246" s="2" t="n">
        <f aca="false">EL!$BL$86</f>
        <v>0</v>
      </c>
    </row>
    <row r="247" customFormat="false" ht="10.5" hidden="false" customHeight="false" outlineLevel="0" collapsed="false">
      <c r="C247" s="2" t="n">
        <v>244</v>
      </c>
      <c r="D247" s="2" t="n">
        <v>2</v>
      </c>
      <c r="E247" s="2" t="n">
        <v>119</v>
      </c>
      <c r="F247" s="2" t="n">
        <v>3</v>
      </c>
      <c r="G247" s="2" t="n">
        <v>16</v>
      </c>
      <c r="H247" s="2" t="str">
        <f aca="false">EL!$AY$87</f>
        <v>2#3_---</v>
      </c>
      <c r="I247" s="2" t="str">
        <f aca="false">EL!$BJ$87</f>
        <v/>
      </c>
      <c r="J247" s="2" t="str">
        <f aca="false">EL!$BK$87</f>
        <v/>
      </c>
      <c r="K247" s="2" t="n">
        <f aca="false">EL!$BL$87</f>
        <v>0</v>
      </c>
    </row>
    <row r="248" customFormat="false" ht="10.5" hidden="false" customHeight="false" outlineLevel="0" collapsed="false">
      <c r="C248" s="2" t="n">
        <v>245</v>
      </c>
      <c r="D248" s="2" t="n">
        <v>2</v>
      </c>
      <c r="E248" s="2" t="n">
        <v>120</v>
      </c>
      <c r="F248" s="2" t="n">
        <v>3</v>
      </c>
      <c r="G248" s="2" t="n">
        <v>16</v>
      </c>
      <c r="H248" s="2" t="str">
        <f aca="false">EL!$AY$88</f>
        <v>2#3_---</v>
      </c>
      <c r="I248" s="2" t="str">
        <f aca="false">EL!$BJ$88</f>
        <v/>
      </c>
      <c r="J248" s="2" t="str">
        <f aca="false">EL!$BK$88</f>
        <v/>
      </c>
      <c r="K248" s="2" t="n">
        <f aca="false">EL!$BL$88</f>
        <v>0</v>
      </c>
    </row>
    <row r="249" customFormat="false" ht="10.5" hidden="false" customHeight="false" outlineLevel="0" collapsed="false">
      <c r="C249" s="2" t="n">
        <v>246</v>
      </c>
      <c r="D249" s="2" t="n">
        <v>2</v>
      </c>
      <c r="E249" s="2" t="n">
        <v>121</v>
      </c>
      <c r="F249" s="2" t="n">
        <v>3</v>
      </c>
      <c r="G249" s="2" t="n">
        <v>16</v>
      </c>
      <c r="H249" s="2" t="str">
        <f aca="false">EL!$AZ$81</f>
        <v>2#3_---</v>
      </c>
      <c r="I249" s="2" t="str">
        <f aca="false">EL!$BM$81</f>
        <v/>
      </c>
      <c r="J249" s="2" t="str">
        <f aca="false">EL!$BN$81</f>
        <v/>
      </c>
      <c r="K249" s="2" t="n">
        <f aca="false">EL!$BO$81</f>
        <v>0</v>
      </c>
    </row>
    <row r="250" customFormat="false" ht="10.5" hidden="false" customHeight="false" outlineLevel="0" collapsed="false">
      <c r="C250" s="2" t="n">
        <v>247</v>
      </c>
      <c r="D250" s="2" t="n">
        <v>2</v>
      </c>
      <c r="E250" s="2" t="n">
        <v>122</v>
      </c>
      <c r="F250" s="2" t="n">
        <v>3</v>
      </c>
      <c r="G250" s="2" t="n">
        <v>16</v>
      </c>
      <c r="H250" s="2" t="str">
        <f aca="false">EL!$AZ$82</f>
        <v>2#3_---</v>
      </c>
      <c r="I250" s="2" t="str">
        <f aca="false">EL!$BM$82</f>
        <v/>
      </c>
      <c r="J250" s="2" t="str">
        <f aca="false">EL!$BN$82</f>
        <v/>
      </c>
      <c r="K250" s="2" t="n">
        <f aca="false">EL!$BO$82</f>
        <v>0</v>
      </c>
    </row>
    <row r="251" customFormat="false" ht="10.5" hidden="false" customHeight="false" outlineLevel="0" collapsed="false">
      <c r="C251" s="2" t="n">
        <v>248</v>
      </c>
      <c r="D251" s="2" t="n">
        <v>2</v>
      </c>
      <c r="E251" s="2" t="n">
        <v>123</v>
      </c>
      <c r="F251" s="2" t="n">
        <v>3</v>
      </c>
      <c r="G251" s="2" t="n">
        <v>16</v>
      </c>
      <c r="H251" s="2" t="str">
        <f aca="false">EL!$AZ$83</f>
        <v>2#3_---</v>
      </c>
      <c r="I251" s="2" t="str">
        <f aca="false">EL!$BM$83</f>
        <v/>
      </c>
      <c r="J251" s="2" t="str">
        <f aca="false">EL!$BN$83</f>
        <v/>
      </c>
      <c r="K251" s="2" t="n">
        <f aca="false">EL!$BO$83</f>
        <v>0</v>
      </c>
    </row>
    <row r="252" customFormat="false" ht="10.5" hidden="false" customHeight="false" outlineLevel="0" collapsed="false">
      <c r="C252" s="2" t="n">
        <v>249</v>
      </c>
      <c r="D252" s="2" t="n">
        <v>2</v>
      </c>
      <c r="E252" s="2" t="n">
        <v>124</v>
      </c>
      <c r="F252" s="2" t="n">
        <v>3</v>
      </c>
      <c r="G252" s="2" t="n">
        <v>16</v>
      </c>
      <c r="H252" s="2" t="str">
        <f aca="false">EL!$AZ$84</f>
        <v>2#3_---</v>
      </c>
      <c r="I252" s="2" t="str">
        <f aca="false">EL!$BM$84</f>
        <v/>
      </c>
      <c r="J252" s="2" t="str">
        <f aca="false">EL!$BN$84</f>
        <v/>
      </c>
      <c r="K252" s="2" t="n">
        <f aca="false">EL!$BO$84</f>
        <v>0</v>
      </c>
    </row>
    <row r="253" customFormat="false" ht="10.5" hidden="false" customHeight="false" outlineLevel="0" collapsed="false">
      <c r="C253" s="2" t="n">
        <v>250</v>
      </c>
      <c r="D253" s="2" t="n">
        <v>2</v>
      </c>
      <c r="E253" s="2" t="n">
        <v>125</v>
      </c>
      <c r="F253" s="2" t="n">
        <v>3</v>
      </c>
      <c r="G253" s="2" t="n">
        <v>16</v>
      </c>
      <c r="H253" s="2" t="str">
        <f aca="false">EL!$AZ$85</f>
        <v>2#3_---</v>
      </c>
      <c r="I253" s="2" t="str">
        <f aca="false">EL!$BM$85</f>
        <v/>
      </c>
      <c r="J253" s="2" t="str">
        <f aca="false">EL!$BN$85</f>
        <v/>
      </c>
      <c r="K253" s="2" t="n">
        <f aca="false">EL!$BO$85</f>
        <v>0</v>
      </c>
    </row>
    <row r="254" customFormat="false" ht="10.5" hidden="false" customHeight="false" outlineLevel="0" collapsed="false">
      <c r="C254" s="2" t="n">
        <v>251</v>
      </c>
      <c r="D254" s="2" t="n">
        <v>2</v>
      </c>
      <c r="E254" s="2" t="n">
        <v>126</v>
      </c>
      <c r="F254" s="2" t="n">
        <v>3</v>
      </c>
      <c r="G254" s="2" t="n">
        <v>16</v>
      </c>
      <c r="H254" s="2" t="str">
        <f aca="false">EL!$AZ$86</f>
        <v>2#3_---</v>
      </c>
      <c r="I254" s="2" t="str">
        <f aca="false">EL!$BM$86</f>
        <v/>
      </c>
      <c r="J254" s="2" t="str">
        <f aca="false">EL!$BN$86</f>
        <v/>
      </c>
      <c r="K254" s="2" t="n">
        <f aca="false">EL!$BO$86</f>
        <v>0</v>
      </c>
    </row>
    <row r="255" customFormat="false" ht="10.5" hidden="false" customHeight="false" outlineLevel="0" collapsed="false">
      <c r="C255" s="2" t="n">
        <v>252</v>
      </c>
      <c r="D255" s="2" t="n">
        <v>2</v>
      </c>
      <c r="E255" s="2" t="n">
        <v>127</v>
      </c>
      <c r="F255" s="2" t="n">
        <v>3</v>
      </c>
      <c r="G255" s="2" t="n">
        <v>16</v>
      </c>
      <c r="H255" s="2" t="str">
        <f aca="false">EL!$AZ$87</f>
        <v>2#3_---</v>
      </c>
      <c r="I255" s="2" t="str">
        <f aca="false">EL!$BM$87</f>
        <v/>
      </c>
      <c r="J255" s="2" t="str">
        <f aca="false">EL!$BN$87</f>
        <v/>
      </c>
      <c r="K255" s="2" t="n">
        <f aca="false">EL!$BO$87</f>
        <v>0</v>
      </c>
    </row>
    <row r="256" customFormat="false" ht="10.5" hidden="false" customHeight="false" outlineLevel="0" collapsed="false">
      <c r="C256" s="2" t="n">
        <v>253</v>
      </c>
      <c r="D256" s="2" t="n">
        <v>2</v>
      </c>
      <c r="E256" s="2" t="n">
        <v>128</v>
      </c>
      <c r="F256" s="2" t="n">
        <v>3</v>
      </c>
      <c r="G256" s="2" t="n">
        <v>16</v>
      </c>
      <c r="H256" s="2" t="str">
        <f aca="false">EL!$AZ$88</f>
        <v>2#3_---</v>
      </c>
      <c r="I256" s="2" t="str">
        <f aca="false">EL!$BM$88</f>
        <v/>
      </c>
      <c r="J256" s="2" t="str">
        <f aca="false">EL!$BN$88</f>
        <v/>
      </c>
      <c r="K256" s="2" t="n">
        <f aca="false">EL!$BO$88</f>
        <v>0</v>
      </c>
    </row>
    <row r="257" customFormat="false" ht="10.5" hidden="false" customHeight="false" outlineLevel="0" collapsed="false">
      <c r="C257" s="2" t="n">
        <v>254</v>
      </c>
      <c r="D257" s="2" t="n">
        <v>2</v>
      </c>
      <c r="E257" s="2" t="n">
        <v>129</v>
      </c>
      <c r="F257" s="2" t="n">
        <v>4</v>
      </c>
      <c r="G257" s="2" t="n">
        <v>17</v>
      </c>
      <c r="H257" s="2" t="str">
        <f aca="false">EL!$AY$95</f>
        <v>2#4_---</v>
      </c>
      <c r="I257" s="2" t="str">
        <f aca="false">EL!$BJ$95</f>
        <v/>
      </c>
      <c r="J257" s="2" t="str">
        <f aca="false">EL!$BK$95</f>
        <v/>
      </c>
      <c r="K257" s="2" t="n">
        <f aca="false">EL!$BL$95</f>
        <v>0</v>
      </c>
    </row>
    <row r="258" customFormat="false" ht="10.5" hidden="false" customHeight="false" outlineLevel="0" collapsed="false">
      <c r="C258" s="2" t="n">
        <v>255</v>
      </c>
      <c r="D258" s="2" t="n">
        <v>2</v>
      </c>
      <c r="E258" s="2" t="n">
        <v>130</v>
      </c>
      <c r="F258" s="2" t="n">
        <v>4</v>
      </c>
      <c r="G258" s="2" t="n">
        <v>17</v>
      </c>
      <c r="H258" s="2" t="str">
        <f aca="false">EL!$AY$96</f>
        <v>2#4_---</v>
      </c>
      <c r="I258" s="2" t="str">
        <f aca="false">EL!$BJ$96</f>
        <v/>
      </c>
      <c r="J258" s="2" t="str">
        <f aca="false">EL!$BK$96</f>
        <v/>
      </c>
      <c r="K258" s="2" t="n">
        <f aca="false">EL!$BL$96</f>
        <v>0</v>
      </c>
    </row>
    <row r="259" customFormat="false" ht="10.5" hidden="false" customHeight="false" outlineLevel="0" collapsed="false">
      <c r="C259" s="2" t="n">
        <v>256</v>
      </c>
      <c r="D259" s="2" t="n">
        <v>2</v>
      </c>
      <c r="E259" s="2" t="n">
        <v>131</v>
      </c>
      <c r="F259" s="2" t="n">
        <v>4</v>
      </c>
      <c r="G259" s="2" t="n">
        <v>17</v>
      </c>
      <c r="H259" s="2" t="str">
        <f aca="false">EL!$AY$97</f>
        <v>2#4_---</v>
      </c>
      <c r="I259" s="2" t="str">
        <f aca="false">EL!$BJ$97</f>
        <v/>
      </c>
      <c r="J259" s="2" t="str">
        <f aca="false">EL!$BK$97</f>
        <v/>
      </c>
      <c r="K259" s="2" t="n">
        <f aca="false">EL!$BL$97</f>
        <v>0</v>
      </c>
    </row>
    <row r="260" customFormat="false" ht="10.5" hidden="false" customHeight="false" outlineLevel="0" collapsed="false">
      <c r="C260" s="2" t="n">
        <v>257</v>
      </c>
      <c r="D260" s="2" t="n">
        <v>2</v>
      </c>
      <c r="E260" s="2" t="n">
        <v>132</v>
      </c>
      <c r="F260" s="2" t="n">
        <v>4</v>
      </c>
      <c r="G260" s="2" t="n">
        <v>17</v>
      </c>
      <c r="H260" s="2" t="str">
        <f aca="false">EL!$AY$98</f>
        <v>2#4_---</v>
      </c>
      <c r="I260" s="2" t="str">
        <f aca="false">EL!$BJ$98</f>
        <v/>
      </c>
      <c r="J260" s="2" t="str">
        <f aca="false">EL!$BK$98</f>
        <v/>
      </c>
      <c r="K260" s="2" t="n">
        <f aca="false">EL!$BL$98</f>
        <v>0</v>
      </c>
    </row>
    <row r="261" customFormat="false" ht="10.5" hidden="false" customHeight="false" outlineLevel="0" collapsed="false">
      <c r="C261" s="2" t="n">
        <v>258</v>
      </c>
      <c r="D261" s="2" t="n">
        <v>2</v>
      </c>
      <c r="E261" s="2" t="n">
        <v>133</v>
      </c>
      <c r="F261" s="2" t="n">
        <v>4</v>
      </c>
      <c r="G261" s="2" t="n">
        <v>17</v>
      </c>
      <c r="H261" s="2" t="str">
        <f aca="false">EL!$AZ$95</f>
        <v>2#4_---</v>
      </c>
      <c r="I261" s="2" t="str">
        <f aca="false">EL!$BM$95</f>
        <v/>
      </c>
      <c r="J261" s="2" t="str">
        <f aca="false">EL!$BN$95</f>
        <v/>
      </c>
      <c r="K261" s="2" t="n">
        <f aca="false">EL!$BO$95</f>
        <v>0</v>
      </c>
    </row>
    <row r="262" customFormat="false" ht="10.5" hidden="false" customHeight="false" outlineLevel="0" collapsed="false">
      <c r="C262" s="2" t="n">
        <v>259</v>
      </c>
      <c r="D262" s="2" t="n">
        <v>2</v>
      </c>
      <c r="E262" s="2" t="n">
        <v>134</v>
      </c>
      <c r="F262" s="2" t="n">
        <v>4</v>
      </c>
      <c r="G262" s="2" t="n">
        <v>17</v>
      </c>
      <c r="H262" s="2" t="str">
        <f aca="false">EL!$AZ$96</f>
        <v>2#4_---</v>
      </c>
      <c r="I262" s="2" t="str">
        <f aca="false">EL!$BM$96</f>
        <v/>
      </c>
      <c r="J262" s="2" t="str">
        <f aca="false">EL!$BN$96</f>
        <v/>
      </c>
      <c r="K262" s="2" t="n">
        <f aca="false">EL!$BO$96</f>
        <v>0</v>
      </c>
    </row>
    <row r="263" customFormat="false" ht="10.5" hidden="false" customHeight="false" outlineLevel="0" collapsed="false">
      <c r="C263" s="2" t="n">
        <v>260</v>
      </c>
      <c r="D263" s="2" t="n">
        <v>2</v>
      </c>
      <c r="E263" s="2" t="n">
        <v>135</v>
      </c>
      <c r="F263" s="2" t="n">
        <v>4</v>
      </c>
      <c r="G263" s="2" t="n">
        <v>17</v>
      </c>
      <c r="H263" s="2" t="str">
        <f aca="false">EL!$AZ$97</f>
        <v>2#4_---</v>
      </c>
      <c r="I263" s="2" t="str">
        <f aca="false">EL!$BM$97</f>
        <v/>
      </c>
      <c r="J263" s="2" t="str">
        <f aca="false">EL!$BN$97</f>
        <v/>
      </c>
      <c r="K263" s="2" t="n">
        <f aca="false">EL!$BO$97</f>
        <v>0</v>
      </c>
    </row>
    <row r="264" customFormat="false" ht="10.5" hidden="false" customHeight="false" outlineLevel="0" collapsed="false">
      <c r="C264" s="2" t="n">
        <v>261</v>
      </c>
      <c r="D264" s="2" t="n">
        <v>2</v>
      </c>
      <c r="E264" s="2" t="n">
        <v>136</v>
      </c>
      <c r="F264" s="2" t="n">
        <v>4</v>
      </c>
      <c r="G264" s="2" t="n">
        <v>17</v>
      </c>
      <c r="H264" s="2" t="str">
        <f aca="false">EL!$AZ$98</f>
        <v>2#4_---</v>
      </c>
      <c r="I264" s="2" t="str">
        <f aca="false">EL!$BM$98</f>
        <v/>
      </c>
      <c r="J264" s="2" t="str">
        <f aca="false">EL!$BN$98</f>
        <v/>
      </c>
      <c r="K264" s="2" t="n">
        <f aca="false">EL!$BO$98</f>
        <v>0</v>
      </c>
    </row>
    <row r="265" customFormat="false" ht="10.5" hidden="false" customHeight="false" outlineLevel="0" collapsed="false">
      <c r="C265" s="2" t="n">
        <v>262</v>
      </c>
      <c r="D265" s="2" t="n">
        <v>2</v>
      </c>
      <c r="E265" s="2" t="n">
        <v>137</v>
      </c>
      <c r="F265" s="2" t="n">
        <v>5</v>
      </c>
      <c r="G265" s="2" t="n">
        <v>17</v>
      </c>
      <c r="H265" s="2" t="str">
        <f aca="false">EL!$AY$103</f>
        <v>2#5_---</v>
      </c>
      <c r="I265" s="2" t="str">
        <f aca="false">EL!$BJ$103</f>
        <v/>
      </c>
      <c r="J265" s="2" t="str">
        <f aca="false">EL!$BK$103</f>
        <v/>
      </c>
      <c r="K265" s="2" t="n">
        <f aca="false">EL!$BL$103</f>
        <v>0</v>
      </c>
    </row>
    <row r="266" customFormat="false" ht="10.5" hidden="false" customHeight="false" outlineLevel="0" collapsed="false">
      <c r="C266" s="2" t="n">
        <v>263</v>
      </c>
      <c r="D266" s="2" t="n">
        <v>2</v>
      </c>
      <c r="E266" s="2" t="n">
        <v>138</v>
      </c>
      <c r="F266" s="2" t="n">
        <v>5</v>
      </c>
      <c r="G266" s="2" t="n">
        <v>17</v>
      </c>
      <c r="H266" s="2" t="str">
        <f aca="false">EL!$AY$104</f>
        <v>2#5_---</v>
      </c>
      <c r="I266" s="2" t="str">
        <f aca="false">EL!$BJ$104</f>
        <v/>
      </c>
      <c r="J266" s="2" t="str">
        <f aca="false">EL!$BK$104</f>
        <v/>
      </c>
      <c r="K266" s="2" t="n">
        <f aca="false">EL!$BL$104</f>
        <v>0</v>
      </c>
    </row>
    <row r="267" customFormat="false" ht="10.5" hidden="false" customHeight="false" outlineLevel="0" collapsed="false">
      <c r="C267" s="2" t="n">
        <v>264</v>
      </c>
      <c r="D267" s="2" t="n">
        <v>2</v>
      </c>
      <c r="E267" s="2" t="n">
        <v>139</v>
      </c>
      <c r="F267" s="2" t="n">
        <v>5</v>
      </c>
      <c r="G267" s="2" t="n">
        <v>17</v>
      </c>
      <c r="H267" s="2" t="str">
        <f aca="false">EL!$AZ$103</f>
        <v>2#5_---</v>
      </c>
      <c r="I267" s="2" t="str">
        <f aca="false">EL!$BM$103</f>
        <v/>
      </c>
      <c r="J267" s="2" t="str">
        <f aca="false">EL!$BN$103</f>
        <v/>
      </c>
      <c r="K267" s="2" t="n">
        <f aca="false">EL!$BO$103</f>
        <v>0</v>
      </c>
    </row>
    <row r="268" customFormat="false" ht="10.5" hidden="false" customHeight="false" outlineLevel="0" collapsed="false">
      <c r="C268" s="2" t="n">
        <v>265</v>
      </c>
      <c r="D268" s="2" t="n">
        <v>2</v>
      </c>
      <c r="E268" s="2" t="n">
        <v>140</v>
      </c>
      <c r="F268" s="2" t="n">
        <v>5</v>
      </c>
      <c r="G268" s="2" t="n">
        <v>17</v>
      </c>
      <c r="H268" s="2" t="str">
        <f aca="false">EL!$AZ$104</f>
        <v>2#5_---</v>
      </c>
      <c r="I268" s="2" t="str">
        <f aca="false">EL!$BM$104</f>
        <v/>
      </c>
      <c r="J268" s="2" t="str">
        <f aca="false">EL!$BN$104</f>
        <v/>
      </c>
      <c r="K268" s="2" t="n">
        <f aca="false">EL!$BO$104</f>
        <v>0</v>
      </c>
    </row>
    <row r="269" customFormat="false" ht="10.5" hidden="false" customHeight="false" outlineLevel="0" collapsed="false">
      <c r="C269" s="2" t="n">
        <v>266</v>
      </c>
      <c r="D269" s="2" t="n">
        <v>2</v>
      </c>
      <c r="E269" s="2" t="n">
        <v>141</v>
      </c>
      <c r="F269" s="2" t="n">
        <v>6</v>
      </c>
      <c r="G269" s="2" t="n">
        <v>17</v>
      </c>
      <c r="H269" s="2" t="str">
        <f aca="false">EL!$AY$109</f>
        <v>2#6_---</v>
      </c>
      <c r="I269" s="2" t="str">
        <f aca="false">EL!$BJ$109</f>
        <v/>
      </c>
      <c r="J269" s="2" t="str">
        <f aca="false">EL!$BK$109</f>
        <v/>
      </c>
      <c r="K269" s="2" t="n">
        <f aca="false">EL!$BL$109</f>
        <v>0</v>
      </c>
    </row>
    <row r="270" customFormat="false" ht="10.5" hidden="false" customHeight="false" outlineLevel="0" collapsed="false">
      <c r="C270" s="2" t="n">
        <v>267</v>
      </c>
      <c r="D270" s="2" t="n">
        <v>3</v>
      </c>
      <c r="E270" s="2" t="n">
        <v>1</v>
      </c>
      <c r="F270" s="2" t="n">
        <v>1</v>
      </c>
      <c r="G270" s="2" t="n">
        <v>18</v>
      </c>
      <c r="H270" s="2" t="str">
        <f aca="false">CoL!$AY$7</f>
        <v>3#1_---</v>
      </c>
      <c r="I270" s="2" t="str">
        <f aca="false">CoL!$BJ$7</f>
        <v/>
      </c>
      <c r="J270" s="2" t="str">
        <f aca="false">CoL!$BK$7</f>
        <v/>
      </c>
      <c r="K270" s="2" t="n">
        <f aca="false">CoL!$BL$7</f>
        <v>0</v>
      </c>
    </row>
    <row r="271" customFormat="false" ht="10.5" hidden="false" customHeight="false" outlineLevel="0" collapsed="false">
      <c r="C271" s="2" t="n">
        <v>268</v>
      </c>
      <c r="D271" s="2" t="n">
        <v>3</v>
      </c>
      <c r="E271" s="2" t="n">
        <v>2</v>
      </c>
      <c r="F271" s="2" t="n">
        <v>1</v>
      </c>
      <c r="G271" s="2" t="n">
        <v>18</v>
      </c>
      <c r="H271" s="2" t="str">
        <f aca="false">CoL!$AY$8</f>
        <v>3#1_---</v>
      </c>
      <c r="I271" s="2" t="str">
        <f aca="false">CoL!$BJ$8</f>
        <v/>
      </c>
      <c r="J271" s="2" t="str">
        <f aca="false">CoL!$BK$8</f>
        <v/>
      </c>
      <c r="K271" s="2" t="n">
        <f aca="false">CoL!$BL$8</f>
        <v>0</v>
      </c>
    </row>
    <row r="272" customFormat="false" ht="10.5" hidden="false" customHeight="false" outlineLevel="0" collapsed="false">
      <c r="C272" s="2" t="n">
        <v>269</v>
      </c>
      <c r="D272" s="2" t="n">
        <v>3</v>
      </c>
      <c r="E272" s="2" t="n">
        <v>3</v>
      </c>
      <c r="F272" s="2" t="n">
        <v>1</v>
      </c>
      <c r="G272" s="2" t="n">
        <v>18</v>
      </c>
      <c r="H272" s="2" t="str">
        <f aca="false">CoL!$AY$9</f>
        <v>3#1_---</v>
      </c>
      <c r="I272" s="2" t="str">
        <f aca="false">CoL!$BJ$9</f>
        <v/>
      </c>
      <c r="J272" s="2" t="str">
        <f aca="false">CoL!$BK$9</f>
        <v/>
      </c>
      <c r="K272" s="2" t="n">
        <f aca="false">CoL!$BL$9</f>
        <v>0</v>
      </c>
    </row>
    <row r="273" customFormat="false" ht="10.5" hidden="false" customHeight="false" outlineLevel="0" collapsed="false">
      <c r="C273" s="2" t="n">
        <v>270</v>
      </c>
      <c r="D273" s="2" t="n">
        <v>3</v>
      </c>
      <c r="E273" s="2" t="n">
        <v>4</v>
      </c>
      <c r="F273" s="2" t="n">
        <v>1</v>
      </c>
      <c r="G273" s="2" t="n">
        <v>18</v>
      </c>
      <c r="H273" s="2" t="str">
        <f aca="false">CoL!$AY$10</f>
        <v>3#1_---</v>
      </c>
      <c r="I273" s="2" t="str">
        <f aca="false">CoL!$BJ$10</f>
        <v/>
      </c>
      <c r="J273" s="2" t="str">
        <f aca="false">CoL!$BK$10</f>
        <v/>
      </c>
      <c r="K273" s="2" t="n">
        <f aca="false">CoL!$BL$10</f>
        <v>0</v>
      </c>
    </row>
    <row r="274" customFormat="false" ht="10.5" hidden="false" customHeight="false" outlineLevel="0" collapsed="false">
      <c r="C274" s="2" t="n">
        <v>271</v>
      </c>
      <c r="D274" s="2" t="n">
        <v>3</v>
      </c>
      <c r="E274" s="2" t="n">
        <v>5</v>
      </c>
      <c r="F274" s="2" t="n">
        <v>1</v>
      </c>
      <c r="G274" s="2" t="n">
        <v>18</v>
      </c>
      <c r="H274" s="2" t="str">
        <f aca="false">CoL!$AY$11</f>
        <v>3#1_---</v>
      </c>
      <c r="I274" s="2" t="str">
        <f aca="false">CoL!$BJ$11</f>
        <v/>
      </c>
      <c r="J274" s="2" t="str">
        <f aca="false">CoL!$BK$11</f>
        <v/>
      </c>
      <c r="K274" s="2" t="n">
        <f aca="false">CoL!$BL$11</f>
        <v>0</v>
      </c>
    </row>
    <row r="275" customFormat="false" ht="10.5" hidden="false" customHeight="false" outlineLevel="0" collapsed="false">
      <c r="C275" s="2" t="n">
        <v>272</v>
      </c>
      <c r="D275" s="2" t="n">
        <v>3</v>
      </c>
      <c r="E275" s="2" t="n">
        <v>6</v>
      </c>
      <c r="F275" s="2" t="n">
        <v>1</v>
      </c>
      <c r="G275" s="2" t="n">
        <v>18</v>
      </c>
      <c r="H275" s="2" t="str">
        <f aca="false">CoL!$AY$12</f>
        <v>3#1_---</v>
      </c>
      <c r="I275" s="2" t="str">
        <f aca="false">CoL!$BJ$12</f>
        <v/>
      </c>
      <c r="J275" s="2" t="str">
        <f aca="false">CoL!$BK$12</f>
        <v/>
      </c>
      <c r="K275" s="2" t="n">
        <f aca="false">CoL!$BL$12</f>
        <v>0</v>
      </c>
    </row>
    <row r="276" customFormat="false" ht="10.5" hidden="false" customHeight="false" outlineLevel="0" collapsed="false">
      <c r="C276" s="2" t="n">
        <v>273</v>
      </c>
      <c r="D276" s="2" t="n">
        <v>3</v>
      </c>
      <c r="E276" s="2" t="n">
        <v>7</v>
      </c>
      <c r="F276" s="2" t="n">
        <v>1</v>
      </c>
      <c r="G276" s="2" t="n">
        <v>18</v>
      </c>
      <c r="H276" s="2" t="str">
        <f aca="false">CoL!$AY$13</f>
        <v>3#1_---</v>
      </c>
      <c r="I276" s="2" t="str">
        <f aca="false">CoL!$BJ$13</f>
        <v/>
      </c>
      <c r="J276" s="2" t="str">
        <f aca="false">CoL!$BK$13</f>
        <v/>
      </c>
      <c r="K276" s="2" t="n">
        <f aca="false">CoL!$BL$13</f>
        <v>0</v>
      </c>
    </row>
    <row r="277" customFormat="false" ht="10.5" hidden="false" customHeight="false" outlineLevel="0" collapsed="false">
      <c r="C277" s="2" t="n">
        <v>274</v>
      </c>
      <c r="D277" s="2" t="n">
        <v>3</v>
      </c>
      <c r="E277" s="2" t="n">
        <v>8</v>
      </c>
      <c r="F277" s="2" t="n">
        <v>1</v>
      </c>
      <c r="G277" s="2" t="n">
        <v>18</v>
      </c>
      <c r="H277" s="2" t="str">
        <f aca="false">CoL!$AY$14</f>
        <v>3#1_---</v>
      </c>
      <c r="I277" s="2" t="str">
        <f aca="false">CoL!$BJ$14</f>
        <v/>
      </c>
      <c r="J277" s="2" t="str">
        <f aca="false">CoL!$BK$14</f>
        <v/>
      </c>
      <c r="K277" s="2" t="n">
        <f aca="false">CoL!$BL$14</f>
        <v>0</v>
      </c>
    </row>
    <row r="278" customFormat="false" ht="10.5" hidden="false" customHeight="false" outlineLevel="0" collapsed="false">
      <c r="C278" s="2" t="n">
        <v>275</v>
      </c>
      <c r="D278" s="2" t="n">
        <v>3</v>
      </c>
      <c r="E278" s="2" t="n">
        <v>9</v>
      </c>
      <c r="F278" s="2" t="n">
        <v>1</v>
      </c>
      <c r="G278" s="2" t="n">
        <v>18</v>
      </c>
      <c r="H278" s="2" t="str">
        <f aca="false">CoL!$AY$15</f>
        <v>3#1_---</v>
      </c>
      <c r="I278" s="2" t="str">
        <f aca="false">CoL!$BJ$15</f>
        <v/>
      </c>
      <c r="J278" s="2" t="str">
        <f aca="false">CoL!$BK$15</f>
        <v/>
      </c>
      <c r="K278" s="2" t="n">
        <f aca="false">CoL!$BL$15</f>
        <v>0</v>
      </c>
    </row>
    <row r="279" customFormat="false" ht="10.5" hidden="false" customHeight="false" outlineLevel="0" collapsed="false">
      <c r="C279" s="2" t="n">
        <v>276</v>
      </c>
      <c r="D279" s="2" t="n">
        <v>3</v>
      </c>
      <c r="E279" s="2" t="n">
        <v>10</v>
      </c>
      <c r="F279" s="2" t="n">
        <v>1</v>
      </c>
      <c r="G279" s="2" t="n">
        <v>18</v>
      </c>
      <c r="H279" s="2" t="str">
        <f aca="false">CoL!$AY$16</f>
        <v>3#1_---</v>
      </c>
      <c r="I279" s="2" t="str">
        <f aca="false">CoL!$BJ$16</f>
        <v/>
      </c>
      <c r="J279" s="2" t="str">
        <f aca="false">CoL!$BK$16</f>
        <v/>
      </c>
      <c r="K279" s="2" t="n">
        <f aca="false">CoL!$BL$16</f>
        <v>0</v>
      </c>
    </row>
    <row r="280" customFormat="false" ht="10.5" hidden="false" customHeight="false" outlineLevel="0" collapsed="false">
      <c r="C280" s="2" t="n">
        <v>277</v>
      </c>
      <c r="D280" s="2" t="n">
        <v>3</v>
      </c>
      <c r="E280" s="2" t="n">
        <v>11</v>
      </c>
      <c r="F280" s="2" t="n">
        <v>1</v>
      </c>
      <c r="G280" s="2" t="n">
        <v>18</v>
      </c>
      <c r="H280" s="2" t="str">
        <f aca="false">CoL!$AY$17</f>
        <v>3#1_---</v>
      </c>
      <c r="I280" s="2" t="str">
        <f aca="false">CoL!$BJ$17</f>
        <v/>
      </c>
      <c r="J280" s="2" t="str">
        <f aca="false">CoL!$BK$17</f>
        <v/>
      </c>
      <c r="K280" s="2" t="n">
        <f aca="false">CoL!$BL$17</f>
        <v>0</v>
      </c>
    </row>
    <row r="281" customFormat="false" ht="10.5" hidden="false" customHeight="false" outlineLevel="0" collapsed="false">
      <c r="C281" s="2" t="n">
        <v>278</v>
      </c>
      <c r="D281" s="2" t="n">
        <v>3</v>
      </c>
      <c r="E281" s="2" t="n">
        <v>12</v>
      </c>
      <c r="F281" s="2" t="n">
        <v>1</v>
      </c>
      <c r="G281" s="2" t="n">
        <v>18</v>
      </c>
      <c r="H281" s="2" t="str">
        <f aca="false">CoL!$AY$18</f>
        <v>3#1_---</v>
      </c>
      <c r="I281" s="2" t="str">
        <f aca="false">CoL!$BJ$18</f>
        <v/>
      </c>
      <c r="J281" s="2" t="str">
        <f aca="false">CoL!$BK$18</f>
        <v/>
      </c>
      <c r="K281" s="2" t="n">
        <f aca="false">CoL!$BL$18</f>
        <v>0</v>
      </c>
    </row>
    <row r="282" customFormat="false" ht="10.5" hidden="false" customHeight="false" outlineLevel="0" collapsed="false">
      <c r="C282" s="2" t="n">
        <v>279</v>
      </c>
      <c r="D282" s="2" t="n">
        <v>3</v>
      </c>
      <c r="E282" s="2" t="n">
        <v>13</v>
      </c>
      <c r="F282" s="2" t="n">
        <v>1</v>
      </c>
      <c r="G282" s="2" t="n">
        <v>18</v>
      </c>
      <c r="H282" s="2" t="str">
        <f aca="false">CoL!$AY$19</f>
        <v>3#1_---</v>
      </c>
      <c r="I282" s="2" t="str">
        <f aca="false">CoL!$BJ$19</f>
        <v/>
      </c>
      <c r="J282" s="2" t="str">
        <f aca="false">CoL!$BK$19</f>
        <v/>
      </c>
      <c r="K282" s="2" t="n">
        <f aca="false">CoL!$BL$19</f>
        <v>0</v>
      </c>
    </row>
    <row r="283" customFormat="false" ht="10.5" hidden="false" customHeight="false" outlineLevel="0" collapsed="false">
      <c r="C283" s="2" t="n">
        <v>280</v>
      </c>
      <c r="D283" s="2" t="n">
        <v>3</v>
      </c>
      <c r="E283" s="2" t="n">
        <v>14</v>
      </c>
      <c r="F283" s="2" t="n">
        <v>1</v>
      </c>
      <c r="G283" s="2" t="n">
        <v>18</v>
      </c>
      <c r="H283" s="2" t="str">
        <f aca="false">CoL!$AY$20</f>
        <v>3#1_---</v>
      </c>
      <c r="I283" s="2" t="str">
        <f aca="false">CoL!$BJ$20</f>
        <v/>
      </c>
      <c r="J283" s="2" t="str">
        <f aca="false">CoL!$BK$20</f>
        <v/>
      </c>
      <c r="K283" s="2" t="n">
        <f aca="false">CoL!$BL$20</f>
        <v>0</v>
      </c>
    </row>
    <row r="284" customFormat="false" ht="10.5" hidden="false" customHeight="false" outlineLevel="0" collapsed="false">
      <c r="C284" s="2" t="n">
        <v>281</v>
      </c>
      <c r="D284" s="2" t="n">
        <v>3</v>
      </c>
      <c r="E284" s="2" t="n">
        <v>15</v>
      </c>
      <c r="F284" s="2" t="n">
        <v>1</v>
      </c>
      <c r="G284" s="2" t="n">
        <v>18</v>
      </c>
      <c r="H284" s="2" t="str">
        <f aca="false">CoL!$AY$21</f>
        <v>3#1_---</v>
      </c>
      <c r="I284" s="2" t="str">
        <f aca="false">CoL!$BJ$21</f>
        <v/>
      </c>
      <c r="J284" s="2" t="str">
        <f aca="false">CoL!$BK$21</f>
        <v/>
      </c>
      <c r="K284" s="2" t="n">
        <f aca="false">CoL!$BL$21</f>
        <v>0</v>
      </c>
    </row>
    <row r="285" customFormat="false" ht="10.5" hidden="false" customHeight="false" outlineLevel="0" collapsed="false">
      <c r="C285" s="2" t="n">
        <v>282</v>
      </c>
      <c r="D285" s="2" t="n">
        <v>3</v>
      </c>
      <c r="E285" s="2" t="n">
        <v>16</v>
      </c>
      <c r="F285" s="2" t="n">
        <v>1</v>
      </c>
      <c r="G285" s="2" t="n">
        <v>18</v>
      </c>
      <c r="H285" s="2" t="str">
        <f aca="false">CoL!$AY$22</f>
        <v>3#1_---</v>
      </c>
      <c r="I285" s="2" t="str">
        <f aca="false">CoL!$BJ$22</f>
        <v/>
      </c>
      <c r="J285" s="2" t="str">
        <f aca="false">CoL!$BK$22</f>
        <v/>
      </c>
      <c r="K285" s="2" t="n">
        <f aca="false">CoL!$BL$22</f>
        <v>0</v>
      </c>
    </row>
    <row r="286" customFormat="false" ht="10.5" hidden="false" customHeight="false" outlineLevel="0" collapsed="false">
      <c r="C286" s="2" t="n">
        <v>283</v>
      </c>
      <c r="D286" s="2" t="n">
        <v>3</v>
      </c>
      <c r="E286" s="2" t="n">
        <v>17</v>
      </c>
      <c r="F286" s="2" t="n">
        <v>1</v>
      </c>
      <c r="G286" s="2" t="n">
        <v>19</v>
      </c>
      <c r="H286" s="2" t="str">
        <f aca="false">CoL!$AZ$7</f>
        <v>3#1_---</v>
      </c>
      <c r="I286" s="2" t="str">
        <f aca="false">CoL!$BM$7</f>
        <v/>
      </c>
      <c r="J286" s="2" t="str">
        <f aca="false">CoL!$BN$7</f>
        <v/>
      </c>
      <c r="K286" s="2" t="n">
        <f aca="false">CoL!$BO$7</f>
        <v>0</v>
      </c>
    </row>
    <row r="287" customFormat="false" ht="10.5" hidden="false" customHeight="false" outlineLevel="0" collapsed="false">
      <c r="C287" s="2" t="n">
        <v>284</v>
      </c>
      <c r="D287" s="2" t="n">
        <v>3</v>
      </c>
      <c r="E287" s="2" t="n">
        <v>18</v>
      </c>
      <c r="F287" s="2" t="n">
        <v>1</v>
      </c>
      <c r="G287" s="2" t="n">
        <v>19</v>
      </c>
      <c r="H287" s="2" t="str">
        <f aca="false">CoL!$AZ$8</f>
        <v>3#1_---</v>
      </c>
      <c r="I287" s="2" t="str">
        <f aca="false">CoL!$BM$8</f>
        <v/>
      </c>
      <c r="J287" s="2" t="str">
        <f aca="false">CoL!$BN$8</f>
        <v/>
      </c>
      <c r="K287" s="2" t="n">
        <f aca="false">CoL!$BO$8</f>
        <v>0</v>
      </c>
    </row>
    <row r="288" customFormat="false" ht="10.5" hidden="false" customHeight="false" outlineLevel="0" collapsed="false">
      <c r="C288" s="2" t="n">
        <v>285</v>
      </c>
      <c r="D288" s="2" t="n">
        <v>3</v>
      </c>
      <c r="E288" s="2" t="n">
        <v>19</v>
      </c>
      <c r="F288" s="2" t="n">
        <v>1</v>
      </c>
      <c r="G288" s="2" t="n">
        <v>19</v>
      </c>
      <c r="H288" s="2" t="str">
        <f aca="false">CoL!$AZ$9</f>
        <v>3#1_---</v>
      </c>
      <c r="I288" s="2" t="str">
        <f aca="false">CoL!$BM$9</f>
        <v/>
      </c>
      <c r="J288" s="2" t="str">
        <f aca="false">CoL!$BN$9</f>
        <v/>
      </c>
      <c r="K288" s="2" t="n">
        <f aca="false">CoL!$BO$9</f>
        <v>0</v>
      </c>
    </row>
    <row r="289" customFormat="false" ht="10.5" hidden="false" customHeight="false" outlineLevel="0" collapsed="false">
      <c r="C289" s="2" t="n">
        <v>286</v>
      </c>
      <c r="D289" s="2" t="n">
        <v>3</v>
      </c>
      <c r="E289" s="2" t="n">
        <v>20</v>
      </c>
      <c r="F289" s="2" t="n">
        <v>1</v>
      </c>
      <c r="G289" s="2" t="n">
        <v>19</v>
      </c>
      <c r="H289" s="2" t="str">
        <f aca="false">CoL!$AZ$10</f>
        <v>3#1_---</v>
      </c>
      <c r="I289" s="2" t="str">
        <f aca="false">CoL!$BM$10</f>
        <v/>
      </c>
      <c r="J289" s="2" t="str">
        <f aca="false">CoL!$BN$10</f>
        <v/>
      </c>
      <c r="K289" s="2" t="n">
        <f aca="false">CoL!$BO$10</f>
        <v>0</v>
      </c>
    </row>
    <row r="290" customFormat="false" ht="10.5" hidden="false" customHeight="false" outlineLevel="0" collapsed="false">
      <c r="C290" s="2" t="n">
        <v>287</v>
      </c>
      <c r="D290" s="2" t="n">
        <v>3</v>
      </c>
      <c r="E290" s="2" t="n">
        <v>21</v>
      </c>
      <c r="F290" s="2" t="n">
        <v>1</v>
      </c>
      <c r="G290" s="2" t="n">
        <v>19</v>
      </c>
      <c r="H290" s="2" t="str">
        <f aca="false">CoL!$AZ$11</f>
        <v>3#1_---</v>
      </c>
      <c r="I290" s="2" t="str">
        <f aca="false">CoL!$BM$11</f>
        <v/>
      </c>
      <c r="J290" s="2" t="str">
        <f aca="false">CoL!$BN$11</f>
        <v/>
      </c>
      <c r="K290" s="2" t="n">
        <f aca="false">CoL!$BO$11</f>
        <v>0</v>
      </c>
    </row>
    <row r="291" customFormat="false" ht="10.5" hidden="false" customHeight="false" outlineLevel="0" collapsed="false">
      <c r="C291" s="2" t="n">
        <v>288</v>
      </c>
      <c r="D291" s="2" t="n">
        <v>3</v>
      </c>
      <c r="E291" s="2" t="n">
        <v>22</v>
      </c>
      <c r="F291" s="2" t="n">
        <v>1</v>
      </c>
      <c r="G291" s="2" t="n">
        <v>19</v>
      </c>
      <c r="H291" s="2" t="str">
        <f aca="false">CoL!$AZ$12</f>
        <v>3#1_---</v>
      </c>
      <c r="I291" s="2" t="str">
        <f aca="false">CoL!$BM$12</f>
        <v/>
      </c>
      <c r="J291" s="2" t="str">
        <f aca="false">CoL!$BN$12</f>
        <v/>
      </c>
      <c r="K291" s="2" t="n">
        <f aca="false">CoL!$BO$12</f>
        <v>0</v>
      </c>
    </row>
    <row r="292" customFormat="false" ht="10.5" hidden="false" customHeight="false" outlineLevel="0" collapsed="false">
      <c r="C292" s="2" t="n">
        <v>289</v>
      </c>
      <c r="D292" s="2" t="n">
        <v>3</v>
      </c>
      <c r="E292" s="2" t="n">
        <v>23</v>
      </c>
      <c r="F292" s="2" t="n">
        <v>1</v>
      </c>
      <c r="G292" s="2" t="n">
        <v>19</v>
      </c>
      <c r="H292" s="2" t="str">
        <f aca="false">CoL!$AZ$13</f>
        <v>3#1_---</v>
      </c>
      <c r="I292" s="2" t="str">
        <f aca="false">CoL!$BM$13</f>
        <v/>
      </c>
      <c r="J292" s="2" t="str">
        <f aca="false">CoL!$BN$13</f>
        <v/>
      </c>
      <c r="K292" s="2" t="n">
        <f aca="false">CoL!$BO$13</f>
        <v>0</v>
      </c>
    </row>
    <row r="293" customFormat="false" ht="10.5" hidden="false" customHeight="false" outlineLevel="0" collapsed="false">
      <c r="C293" s="2" t="n">
        <v>290</v>
      </c>
      <c r="D293" s="2" t="n">
        <v>3</v>
      </c>
      <c r="E293" s="2" t="n">
        <v>24</v>
      </c>
      <c r="F293" s="2" t="n">
        <v>1</v>
      </c>
      <c r="G293" s="2" t="n">
        <v>19</v>
      </c>
      <c r="H293" s="2" t="str">
        <f aca="false">CoL!$AZ$14</f>
        <v>3#1_---</v>
      </c>
      <c r="I293" s="2" t="str">
        <f aca="false">CoL!$BM$14</f>
        <v/>
      </c>
      <c r="J293" s="2" t="str">
        <f aca="false">CoL!$BN$14</f>
        <v/>
      </c>
      <c r="K293" s="2" t="n">
        <f aca="false">CoL!$BO$14</f>
        <v>0</v>
      </c>
    </row>
    <row r="294" customFormat="false" ht="10.5" hidden="false" customHeight="false" outlineLevel="0" collapsed="false">
      <c r="C294" s="2" t="n">
        <v>291</v>
      </c>
      <c r="D294" s="2" t="n">
        <v>3</v>
      </c>
      <c r="E294" s="2" t="n">
        <v>25</v>
      </c>
      <c r="F294" s="2" t="n">
        <v>1</v>
      </c>
      <c r="G294" s="2" t="n">
        <v>19</v>
      </c>
      <c r="H294" s="2" t="str">
        <f aca="false">CoL!$AZ$15</f>
        <v>3#1_---</v>
      </c>
      <c r="I294" s="2" t="str">
        <f aca="false">CoL!$BM$15</f>
        <v/>
      </c>
      <c r="J294" s="2" t="str">
        <f aca="false">CoL!$BN$15</f>
        <v/>
      </c>
      <c r="K294" s="2" t="n">
        <f aca="false">CoL!$BO$15</f>
        <v>0</v>
      </c>
    </row>
    <row r="295" customFormat="false" ht="10.5" hidden="false" customHeight="false" outlineLevel="0" collapsed="false">
      <c r="C295" s="2" t="n">
        <v>292</v>
      </c>
      <c r="D295" s="2" t="n">
        <v>3</v>
      </c>
      <c r="E295" s="2" t="n">
        <v>26</v>
      </c>
      <c r="F295" s="2" t="n">
        <v>1</v>
      </c>
      <c r="G295" s="2" t="n">
        <v>19</v>
      </c>
      <c r="H295" s="2" t="str">
        <f aca="false">CoL!$AZ$16</f>
        <v>3#1_---</v>
      </c>
      <c r="I295" s="2" t="str">
        <f aca="false">CoL!$BM$16</f>
        <v/>
      </c>
      <c r="J295" s="2" t="str">
        <f aca="false">CoL!$BN$16</f>
        <v/>
      </c>
      <c r="K295" s="2" t="n">
        <f aca="false">CoL!$BO$16</f>
        <v>0</v>
      </c>
    </row>
    <row r="296" customFormat="false" ht="10.5" hidden="false" customHeight="false" outlineLevel="0" collapsed="false">
      <c r="C296" s="2" t="n">
        <v>293</v>
      </c>
      <c r="D296" s="2" t="n">
        <v>3</v>
      </c>
      <c r="E296" s="2" t="n">
        <v>27</v>
      </c>
      <c r="F296" s="2" t="n">
        <v>1</v>
      </c>
      <c r="G296" s="2" t="n">
        <v>19</v>
      </c>
      <c r="H296" s="2" t="str">
        <f aca="false">CoL!$AZ$17</f>
        <v>3#1_---</v>
      </c>
      <c r="I296" s="2" t="str">
        <f aca="false">CoL!$BM$17</f>
        <v/>
      </c>
      <c r="J296" s="2" t="str">
        <f aca="false">CoL!$BN$17</f>
        <v/>
      </c>
      <c r="K296" s="2" t="n">
        <f aca="false">CoL!$BO$17</f>
        <v>0</v>
      </c>
    </row>
    <row r="297" customFormat="false" ht="10.5" hidden="false" customHeight="false" outlineLevel="0" collapsed="false">
      <c r="C297" s="2" t="n">
        <v>294</v>
      </c>
      <c r="D297" s="2" t="n">
        <v>3</v>
      </c>
      <c r="E297" s="2" t="n">
        <v>28</v>
      </c>
      <c r="F297" s="2" t="n">
        <v>1</v>
      </c>
      <c r="G297" s="2" t="n">
        <v>19</v>
      </c>
      <c r="H297" s="2" t="str">
        <f aca="false">CoL!$AZ$18</f>
        <v>3#1_---</v>
      </c>
      <c r="I297" s="2" t="str">
        <f aca="false">CoL!$BM$18</f>
        <v/>
      </c>
      <c r="J297" s="2" t="str">
        <f aca="false">CoL!$BN$18</f>
        <v/>
      </c>
      <c r="K297" s="2" t="n">
        <f aca="false">CoL!$BO$18</f>
        <v>0</v>
      </c>
    </row>
    <row r="298" customFormat="false" ht="10.5" hidden="false" customHeight="false" outlineLevel="0" collapsed="false">
      <c r="C298" s="2" t="n">
        <v>295</v>
      </c>
      <c r="D298" s="2" t="n">
        <v>3</v>
      </c>
      <c r="E298" s="2" t="n">
        <v>29</v>
      </c>
      <c r="F298" s="2" t="n">
        <v>1</v>
      </c>
      <c r="G298" s="2" t="n">
        <v>19</v>
      </c>
      <c r="H298" s="2" t="str">
        <f aca="false">CoL!$AZ$19</f>
        <v>3#1_---</v>
      </c>
      <c r="I298" s="2" t="str">
        <f aca="false">CoL!$BM$19</f>
        <v/>
      </c>
      <c r="J298" s="2" t="str">
        <f aca="false">CoL!$BN$19</f>
        <v/>
      </c>
      <c r="K298" s="2" t="n">
        <f aca="false">CoL!$BO$19</f>
        <v>0</v>
      </c>
    </row>
    <row r="299" customFormat="false" ht="10.5" hidden="false" customHeight="false" outlineLevel="0" collapsed="false">
      <c r="C299" s="2" t="n">
        <v>296</v>
      </c>
      <c r="D299" s="2" t="n">
        <v>3</v>
      </c>
      <c r="E299" s="2" t="n">
        <v>30</v>
      </c>
      <c r="F299" s="2" t="n">
        <v>1</v>
      </c>
      <c r="G299" s="2" t="n">
        <v>19</v>
      </c>
      <c r="H299" s="2" t="str">
        <f aca="false">CoL!$AZ$20</f>
        <v>3#1_---</v>
      </c>
      <c r="I299" s="2" t="str">
        <f aca="false">CoL!$BM$20</f>
        <v/>
      </c>
      <c r="J299" s="2" t="str">
        <f aca="false">CoL!$BN$20</f>
        <v/>
      </c>
      <c r="K299" s="2" t="n">
        <f aca="false">CoL!$BO$20</f>
        <v>0</v>
      </c>
    </row>
    <row r="300" customFormat="false" ht="10.5" hidden="false" customHeight="false" outlineLevel="0" collapsed="false">
      <c r="C300" s="2" t="n">
        <v>297</v>
      </c>
      <c r="D300" s="2" t="n">
        <v>3</v>
      </c>
      <c r="E300" s="2" t="n">
        <v>31</v>
      </c>
      <c r="F300" s="2" t="n">
        <v>1</v>
      </c>
      <c r="G300" s="2" t="n">
        <v>19</v>
      </c>
      <c r="H300" s="2" t="str">
        <f aca="false">CoL!$AZ$21</f>
        <v>3#1_---</v>
      </c>
      <c r="I300" s="2" t="str">
        <f aca="false">CoL!$BM$21</f>
        <v/>
      </c>
      <c r="J300" s="2" t="str">
        <f aca="false">CoL!$BN$21</f>
        <v/>
      </c>
      <c r="K300" s="2" t="n">
        <f aca="false">CoL!$BO$21</f>
        <v>0</v>
      </c>
    </row>
    <row r="301" customFormat="false" ht="10.5" hidden="false" customHeight="false" outlineLevel="0" collapsed="false">
      <c r="C301" s="2" t="n">
        <v>298</v>
      </c>
      <c r="D301" s="2" t="n">
        <v>3</v>
      </c>
      <c r="E301" s="2" t="n">
        <v>32</v>
      </c>
      <c r="F301" s="2" t="n">
        <v>1</v>
      </c>
      <c r="G301" s="2" t="n">
        <v>19</v>
      </c>
      <c r="H301" s="2" t="str">
        <f aca="false">CoL!$AZ$22</f>
        <v>3#1_---</v>
      </c>
      <c r="I301" s="2" t="str">
        <f aca="false">CoL!$BM$22</f>
        <v/>
      </c>
      <c r="J301" s="2" t="str">
        <f aca="false">CoL!$BN$22</f>
        <v/>
      </c>
      <c r="K301" s="2" t="n">
        <f aca="false">CoL!$BO$22</f>
        <v>0</v>
      </c>
    </row>
    <row r="302" customFormat="false" ht="10.5" hidden="false" customHeight="false" outlineLevel="0" collapsed="false">
      <c r="C302" s="2" t="n">
        <v>299</v>
      </c>
      <c r="D302" s="2" t="n">
        <v>3</v>
      </c>
      <c r="E302" s="2" t="n">
        <v>33</v>
      </c>
      <c r="F302" s="2" t="n">
        <v>1</v>
      </c>
      <c r="G302" s="2" t="n">
        <v>20</v>
      </c>
      <c r="H302" s="2" t="str">
        <f aca="false">CoL!$AY$26</f>
        <v>3#1_---</v>
      </c>
      <c r="I302" s="2" t="str">
        <f aca="false">CoL!$BJ$26</f>
        <v/>
      </c>
      <c r="J302" s="2" t="str">
        <f aca="false">CoL!$BK$26</f>
        <v/>
      </c>
      <c r="K302" s="2" t="n">
        <f aca="false">CoL!$BL$26</f>
        <v>0</v>
      </c>
    </row>
    <row r="303" customFormat="false" ht="10.5" hidden="false" customHeight="false" outlineLevel="0" collapsed="false">
      <c r="C303" s="2" t="n">
        <v>300</v>
      </c>
      <c r="D303" s="2" t="n">
        <v>3</v>
      </c>
      <c r="E303" s="2" t="n">
        <v>34</v>
      </c>
      <c r="F303" s="2" t="n">
        <v>1</v>
      </c>
      <c r="G303" s="2" t="n">
        <v>20</v>
      </c>
      <c r="H303" s="2" t="str">
        <f aca="false">CoL!$AY$27</f>
        <v>3#1_---</v>
      </c>
      <c r="I303" s="2" t="str">
        <f aca="false">CoL!$BJ$27</f>
        <v/>
      </c>
      <c r="J303" s="2" t="str">
        <f aca="false">CoL!$BK$27</f>
        <v/>
      </c>
      <c r="K303" s="2" t="n">
        <f aca="false">CoL!$BL$27</f>
        <v>0</v>
      </c>
    </row>
    <row r="304" customFormat="false" ht="10.5" hidden="false" customHeight="false" outlineLevel="0" collapsed="false">
      <c r="C304" s="2" t="n">
        <v>301</v>
      </c>
      <c r="D304" s="2" t="n">
        <v>3</v>
      </c>
      <c r="E304" s="2" t="n">
        <v>35</v>
      </c>
      <c r="F304" s="2" t="n">
        <v>1</v>
      </c>
      <c r="G304" s="2" t="n">
        <v>20</v>
      </c>
      <c r="H304" s="2" t="str">
        <f aca="false">CoL!$AY$28</f>
        <v>3#1_---</v>
      </c>
      <c r="I304" s="2" t="str">
        <f aca="false">CoL!$BJ$28</f>
        <v/>
      </c>
      <c r="J304" s="2" t="str">
        <f aca="false">CoL!$BK$28</f>
        <v/>
      </c>
      <c r="K304" s="2" t="n">
        <f aca="false">CoL!$BL$28</f>
        <v>0</v>
      </c>
    </row>
    <row r="305" customFormat="false" ht="10.5" hidden="false" customHeight="false" outlineLevel="0" collapsed="false">
      <c r="C305" s="2" t="n">
        <v>302</v>
      </c>
      <c r="D305" s="2" t="n">
        <v>3</v>
      </c>
      <c r="E305" s="2" t="n">
        <v>36</v>
      </c>
      <c r="F305" s="2" t="n">
        <v>1</v>
      </c>
      <c r="G305" s="2" t="n">
        <v>20</v>
      </c>
      <c r="H305" s="2" t="str">
        <f aca="false">CoL!$AY$29</f>
        <v>3#1_---</v>
      </c>
      <c r="I305" s="2" t="str">
        <f aca="false">CoL!$BJ$29</f>
        <v/>
      </c>
      <c r="J305" s="2" t="str">
        <f aca="false">CoL!$BK$29</f>
        <v/>
      </c>
      <c r="K305" s="2" t="n">
        <f aca="false">CoL!$BL$29</f>
        <v>0</v>
      </c>
    </row>
    <row r="306" customFormat="false" ht="10.5" hidden="false" customHeight="false" outlineLevel="0" collapsed="false">
      <c r="C306" s="2" t="n">
        <v>303</v>
      </c>
      <c r="D306" s="2" t="n">
        <v>3</v>
      </c>
      <c r="E306" s="2" t="n">
        <v>37</v>
      </c>
      <c r="F306" s="2" t="n">
        <v>1</v>
      </c>
      <c r="G306" s="2" t="n">
        <v>20</v>
      </c>
      <c r="H306" s="2" t="str">
        <f aca="false">CoL!$AY$30</f>
        <v>3#1_---</v>
      </c>
      <c r="I306" s="2" t="str">
        <f aca="false">CoL!$BJ$30</f>
        <v/>
      </c>
      <c r="J306" s="2" t="str">
        <f aca="false">CoL!$BK$30</f>
        <v/>
      </c>
      <c r="K306" s="2" t="n">
        <f aca="false">CoL!$BL$30</f>
        <v>0</v>
      </c>
    </row>
    <row r="307" customFormat="false" ht="10.5" hidden="false" customHeight="false" outlineLevel="0" collapsed="false">
      <c r="C307" s="2" t="n">
        <v>304</v>
      </c>
      <c r="D307" s="2" t="n">
        <v>3</v>
      </c>
      <c r="E307" s="2" t="n">
        <v>38</v>
      </c>
      <c r="F307" s="2" t="n">
        <v>1</v>
      </c>
      <c r="G307" s="2" t="n">
        <v>20</v>
      </c>
      <c r="H307" s="2" t="str">
        <f aca="false">CoL!$AY$31</f>
        <v>3#1_---</v>
      </c>
      <c r="I307" s="2" t="str">
        <f aca="false">CoL!$BJ$31</f>
        <v/>
      </c>
      <c r="J307" s="2" t="str">
        <f aca="false">CoL!$BK$31</f>
        <v/>
      </c>
      <c r="K307" s="2" t="n">
        <f aca="false">CoL!$BL$31</f>
        <v>0</v>
      </c>
    </row>
    <row r="308" customFormat="false" ht="10.5" hidden="false" customHeight="false" outlineLevel="0" collapsed="false">
      <c r="C308" s="2" t="n">
        <v>305</v>
      </c>
      <c r="D308" s="2" t="n">
        <v>3</v>
      </c>
      <c r="E308" s="2" t="n">
        <v>39</v>
      </c>
      <c r="F308" s="2" t="n">
        <v>1</v>
      </c>
      <c r="G308" s="2" t="n">
        <v>20</v>
      </c>
      <c r="H308" s="2" t="str">
        <f aca="false">CoL!$AY$32</f>
        <v>3#1_---</v>
      </c>
      <c r="I308" s="2" t="str">
        <f aca="false">CoL!$BJ$32</f>
        <v/>
      </c>
      <c r="J308" s="2" t="str">
        <f aca="false">CoL!$BK$32</f>
        <v/>
      </c>
      <c r="K308" s="2" t="n">
        <f aca="false">CoL!$BL$32</f>
        <v>0</v>
      </c>
    </row>
    <row r="309" customFormat="false" ht="10.5" hidden="false" customHeight="false" outlineLevel="0" collapsed="false">
      <c r="C309" s="2" t="n">
        <v>306</v>
      </c>
      <c r="D309" s="2" t="n">
        <v>3</v>
      </c>
      <c r="E309" s="2" t="n">
        <v>40</v>
      </c>
      <c r="F309" s="2" t="n">
        <v>1</v>
      </c>
      <c r="G309" s="2" t="n">
        <v>20</v>
      </c>
      <c r="H309" s="2" t="str">
        <f aca="false">CoL!$AY$33</f>
        <v>3#1_---</v>
      </c>
      <c r="I309" s="2" t="str">
        <f aca="false">CoL!$BJ$33</f>
        <v/>
      </c>
      <c r="J309" s="2" t="str">
        <f aca="false">CoL!$BK$33</f>
        <v/>
      </c>
      <c r="K309" s="2" t="n">
        <f aca="false">CoL!$BL$33</f>
        <v>0</v>
      </c>
    </row>
    <row r="310" customFormat="false" ht="10.5" hidden="false" customHeight="false" outlineLevel="0" collapsed="false">
      <c r="C310" s="2" t="n">
        <v>307</v>
      </c>
      <c r="D310" s="2" t="n">
        <v>3</v>
      </c>
      <c r="E310" s="2" t="n">
        <v>41</v>
      </c>
      <c r="F310" s="2" t="n">
        <v>1</v>
      </c>
      <c r="G310" s="2" t="n">
        <v>20</v>
      </c>
      <c r="H310" s="2" t="str">
        <f aca="false">CoL!$AY$34</f>
        <v>3#1_---</v>
      </c>
      <c r="I310" s="2" t="str">
        <f aca="false">CoL!$BJ$34</f>
        <v/>
      </c>
      <c r="J310" s="2" t="str">
        <f aca="false">CoL!$BK$34</f>
        <v/>
      </c>
      <c r="K310" s="2" t="n">
        <f aca="false">CoL!$BL$34</f>
        <v>0</v>
      </c>
    </row>
    <row r="311" customFormat="false" ht="10.5" hidden="false" customHeight="false" outlineLevel="0" collapsed="false">
      <c r="C311" s="2" t="n">
        <v>308</v>
      </c>
      <c r="D311" s="2" t="n">
        <v>3</v>
      </c>
      <c r="E311" s="2" t="n">
        <v>42</v>
      </c>
      <c r="F311" s="2" t="n">
        <v>1</v>
      </c>
      <c r="G311" s="2" t="n">
        <v>20</v>
      </c>
      <c r="H311" s="2" t="str">
        <f aca="false">CoL!$AY$35</f>
        <v>3#1_---</v>
      </c>
      <c r="I311" s="2" t="str">
        <f aca="false">CoL!$BJ$35</f>
        <v/>
      </c>
      <c r="J311" s="2" t="str">
        <f aca="false">CoL!$BK$35</f>
        <v/>
      </c>
      <c r="K311" s="2" t="n">
        <f aca="false">CoL!$BL$35</f>
        <v>0</v>
      </c>
    </row>
    <row r="312" customFormat="false" ht="10.5" hidden="false" customHeight="false" outlineLevel="0" collapsed="false">
      <c r="C312" s="2" t="n">
        <v>309</v>
      </c>
      <c r="D312" s="2" t="n">
        <v>3</v>
      </c>
      <c r="E312" s="2" t="n">
        <v>43</v>
      </c>
      <c r="F312" s="2" t="n">
        <v>1</v>
      </c>
      <c r="G312" s="2" t="n">
        <v>20</v>
      </c>
      <c r="H312" s="2" t="str">
        <f aca="false">CoL!$AY$36</f>
        <v>3#1_---</v>
      </c>
      <c r="I312" s="2" t="str">
        <f aca="false">CoL!$BJ$36</f>
        <v/>
      </c>
      <c r="J312" s="2" t="str">
        <f aca="false">CoL!$BK$36</f>
        <v/>
      </c>
      <c r="K312" s="2" t="n">
        <f aca="false">CoL!$BL$36</f>
        <v>0</v>
      </c>
    </row>
    <row r="313" customFormat="false" ht="10.5" hidden="false" customHeight="false" outlineLevel="0" collapsed="false">
      <c r="C313" s="2" t="n">
        <v>310</v>
      </c>
      <c r="D313" s="2" t="n">
        <v>3</v>
      </c>
      <c r="E313" s="2" t="n">
        <v>44</v>
      </c>
      <c r="F313" s="2" t="n">
        <v>1</v>
      </c>
      <c r="G313" s="2" t="n">
        <v>20</v>
      </c>
      <c r="H313" s="2" t="str">
        <f aca="false">CoL!$AY$37</f>
        <v>3#1_---</v>
      </c>
      <c r="I313" s="2" t="str">
        <f aca="false">CoL!$BJ$37</f>
        <v/>
      </c>
      <c r="J313" s="2" t="str">
        <f aca="false">CoL!$BK$37</f>
        <v/>
      </c>
      <c r="K313" s="2" t="n">
        <f aca="false">CoL!$BL$37</f>
        <v>0</v>
      </c>
    </row>
    <row r="314" customFormat="false" ht="10.5" hidden="false" customHeight="false" outlineLevel="0" collapsed="false">
      <c r="C314" s="2" t="n">
        <v>311</v>
      </c>
      <c r="D314" s="2" t="n">
        <v>3</v>
      </c>
      <c r="E314" s="2" t="n">
        <v>45</v>
      </c>
      <c r="F314" s="2" t="n">
        <v>1</v>
      </c>
      <c r="G314" s="2" t="n">
        <v>20</v>
      </c>
      <c r="H314" s="2" t="str">
        <f aca="false">CoL!$AY$38</f>
        <v>3#1_---</v>
      </c>
      <c r="I314" s="2" t="str">
        <f aca="false">CoL!$BJ$38</f>
        <v/>
      </c>
      <c r="J314" s="2" t="str">
        <f aca="false">CoL!$BK$38</f>
        <v/>
      </c>
      <c r="K314" s="2" t="n">
        <f aca="false">CoL!$BL$38</f>
        <v>0</v>
      </c>
    </row>
    <row r="315" customFormat="false" ht="10.5" hidden="false" customHeight="false" outlineLevel="0" collapsed="false">
      <c r="C315" s="2" t="n">
        <v>312</v>
      </c>
      <c r="D315" s="2" t="n">
        <v>3</v>
      </c>
      <c r="E315" s="2" t="n">
        <v>46</v>
      </c>
      <c r="F315" s="2" t="n">
        <v>1</v>
      </c>
      <c r="G315" s="2" t="n">
        <v>20</v>
      </c>
      <c r="H315" s="2" t="str">
        <f aca="false">CoL!$AY$39</f>
        <v>3#1_---</v>
      </c>
      <c r="I315" s="2" t="str">
        <f aca="false">CoL!$BJ$39</f>
        <v/>
      </c>
      <c r="J315" s="2" t="str">
        <f aca="false">CoL!$BK$39</f>
        <v/>
      </c>
      <c r="K315" s="2" t="n">
        <f aca="false">CoL!$BL$39</f>
        <v>0</v>
      </c>
    </row>
    <row r="316" customFormat="false" ht="10.5" hidden="false" customHeight="false" outlineLevel="0" collapsed="false">
      <c r="C316" s="2" t="n">
        <v>313</v>
      </c>
      <c r="D316" s="2" t="n">
        <v>3</v>
      </c>
      <c r="E316" s="2" t="n">
        <v>47</v>
      </c>
      <c r="F316" s="2" t="n">
        <v>1</v>
      </c>
      <c r="G316" s="2" t="n">
        <v>20</v>
      </c>
      <c r="H316" s="2" t="str">
        <f aca="false">CoL!$AY$40</f>
        <v>3#1_---</v>
      </c>
      <c r="I316" s="2" t="str">
        <f aca="false">CoL!$BJ$40</f>
        <v/>
      </c>
      <c r="J316" s="2" t="str">
        <f aca="false">CoL!$BK$40</f>
        <v/>
      </c>
      <c r="K316" s="2" t="n">
        <f aca="false">CoL!$BL$40</f>
        <v>0</v>
      </c>
    </row>
    <row r="317" customFormat="false" ht="10.5" hidden="false" customHeight="false" outlineLevel="0" collapsed="false">
      <c r="C317" s="2" t="n">
        <v>314</v>
      </c>
      <c r="D317" s="2" t="n">
        <v>3</v>
      </c>
      <c r="E317" s="2" t="n">
        <v>48</v>
      </c>
      <c r="F317" s="2" t="n">
        <v>1</v>
      </c>
      <c r="G317" s="2" t="n">
        <v>20</v>
      </c>
      <c r="H317" s="2" t="str">
        <f aca="false">CoL!$AY$41</f>
        <v>3#1_---</v>
      </c>
      <c r="I317" s="2" t="str">
        <f aca="false">CoL!$BJ$41</f>
        <v/>
      </c>
      <c r="J317" s="2" t="str">
        <f aca="false">CoL!$BK$41</f>
        <v/>
      </c>
      <c r="K317" s="2" t="n">
        <f aca="false">CoL!$BL$41</f>
        <v>0</v>
      </c>
    </row>
    <row r="318" customFormat="false" ht="10.5" hidden="false" customHeight="false" outlineLevel="0" collapsed="false">
      <c r="C318" s="2" t="n">
        <v>315</v>
      </c>
      <c r="D318" s="2" t="n">
        <v>3</v>
      </c>
      <c r="E318" s="2" t="n">
        <v>49</v>
      </c>
      <c r="F318" s="2" t="n">
        <v>1</v>
      </c>
      <c r="G318" s="2" t="n">
        <v>21</v>
      </c>
      <c r="H318" s="2" t="str">
        <f aca="false">CoL!$AZ$26</f>
        <v>3#1_---</v>
      </c>
      <c r="I318" s="2" t="str">
        <f aca="false">CoL!$BM$26</f>
        <v/>
      </c>
      <c r="J318" s="2" t="str">
        <f aca="false">CoL!$BN$26</f>
        <v/>
      </c>
      <c r="K318" s="2" t="n">
        <f aca="false">CoL!$BO$26</f>
        <v>0</v>
      </c>
    </row>
    <row r="319" customFormat="false" ht="10.5" hidden="false" customHeight="false" outlineLevel="0" collapsed="false">
      <c r="C319" s="2" t="n">
        <v>316</v>
      </c>
      <c r="D319" s="2" t="n">
        <v>3</v>
      </c>
      <c r="E319" s="2" t="n">
        <v>50</v>
      </c>
      <c r="F319" s="2" t="n">
        <v>1</v>
      </c>
      <c r="G319" s="2" t="n">
        <v>21</v>
      </c>
      <c r="H319" s="2" t="str">
        <f aca="false">CoL!$AZ$27</f>
        <v>3#1_---</v>
      </c>
      <c r="I319" s="2" t="str">
        <f aca="false">CoL!$BM$27</f>
        <v/>
      </c>
      <c r="J319" s="2" t="str">
        <f aca="false">CoL!$BN$27</f>
        <v/>
      </c>
      <c r="K319" s="2" t="n">
        <f aca="false">CoL!$BO$27</f>
        <v>0</v>
      </c>
    </row>
    <row r="320" customFormat="false" ht="10.5" hidden="false" customHeight="false" outlineLevel="0" collapsed="false">
      <c r="C320" s="2" t="n">
        <v>317</v>
      </c>
      <c r="D320" s="2" t="n">
        <v>3</v>
      </c>
      <c r="E320" s="2" t="n">
        <v>51</v>
      </c>
      <c r="F320" s="2" t="n">
        <v>1</v>
      </c>
      <c r="G320" s="2" t="n">
        <v>21</v>
      </c>
      <c r="H320" s="2" t="str">
        <f aca="false">CoL!$AZ$28</f>
        <v>3#1_---</v>
      </c>
      <c r="I320" s="2" t="str">
        <f aca="false">CoL!$BM$28</f>
        <v/>
      </c>
      <c r="J320" s="2" t="str">
        <f aca="false">CoL!$BN$28</f>
        <v/>
      </c>
      <c r="K320" s="2" t="n">
        <f aca="false">CoL!$BO$28</f>
        <v>0</v>
      </c>
    </row>
    <row r="321" customFormat="false" ht="10.5" hidden="false" customHeight="false" outlineLevel="0" collapsed="false">
      <c r="C321" s="2" t="n">
        <v>318</v>
      </c>
      <c r="D321" s="2" t="n">
        <v>3</v>
      </c>
      <c r="E321" s="2" t="n">
        <v>52</v>
      </c>
      <c r="F321" s="2" t="n">
        <v>1</v>
      </c>
      <c r="G321" s="2" t="n">
        <v>21</v>
      </c>
      <c r="H321" s="2" t="str">
        <f aca="false">CoL!$AZ$29</f>
        <v>3#1_---</v>
      </c>
      <c r="I321" s="2" t="str">
        <f aca="false">CoL!$BM$29</f>
        <v/>
      </c>
      <c r="J321" s="2" t="str">
        <f aca="false">CoL!$BN$29</f>
        <v/>
      </c>
      <c r="K321" s="2" t="n">
        <f aca="false">CoL!$BO$29</f>
        <v>0</v>
      </c>
    </row>
    <row r="322" customFormat="false" ht="10.5" hidden="false" customHeight="false" outlineLevel="0" collapsed="false">
      <c r="C322" s="2" t="n">
        <v>319</v>
      </c>
      <c r="D322" s="2" t="n">
        <v>3</v>
      </c>
      <c r="E322" s="2" t="n">
        <v>53</v>
      </c>
      <c r="F322" s="2" t="n">
        <v>1</v>
      </c>
      <c r="G322" s="2" t="n">
        <v>21</v>
      </c>
      <c r="H322" s="2" t="str">
        <f aca="false">CoL!$AZ$30</f>
        <v>3#1_---</v>
      </c>
      <c r="I322" s="2" t="str">
        <f aca="false">CoL!$BM$30</f>
        <v/>
      </c>
      <c r="J322" s="2" t="str">
        <f aca="false">CoL!$BN$30</f>
        <v/>
      </c>
      <c r="K322" s="2" t="n">
        <f aca="false">CoL!$BO$30</f>
        <v>0</v>
      </c>
    </row>
    <row r="323" customFormat="false" ht="10.5" hidden="false" customHeight="false" outlineLevel="0" collapsed="false">
      <c r="C323" s="2" t="n">
        <v>320</v>
      </c>
      <c r="D323" s="2" t="n">
        <v>3</v>
      </c>
      <c r="E323" s="2" t="n">
        <v>54</v>
      </c>
      <c r="F323" s="2" t="n">
        <v>1</v>
      </c>
      <c r="G323" s="2" t="n">
        <v>21</v>
      </c>
      <c r="H323" s="2" t="str">
        <f aca="false">CoL!$AZ$31</f>
        <v>3#1_---</v>
      </c>
      <c r="I323" s="2" t="str">
        <f aca="false">CoL!$BM$31</f>
        <v/>
      </c>
      <c r="J323" s="2" t="str">
        <f aca="false">CoL!$BN$31</f>
        <v/>
      </c>
      <c r="K323" s="2" t="n">
        <f aca="false">CoL!$BO$31</f>
        <v>0</v>
      </c>
    </row>
    <row r="324" customFormat="false" ht="10.5" hidden="false" customHeight="false" outlineLevel="0" collapsed="false">
      <c r="C324" s="2" t="n">
        <v>321</v>
      </c>
      <c r="D324" s="2" t="n">
        <v>3</v>
      </c>
      <c r="E324" s="2" t="n">
        <v>55</v>
      </c>
      <c r="F324" s="2" t="n">
        <v>1</v>
      </c>
      <c r="G324" s="2" t="n">
        <v>21</v>
      </c>
      <c r="H324" s="2" t="str">
        <f aca="false">CoL!$AZ$32</f>
        <v>3#1_---</v>
      </c>
      <c r="I324" s="2" t="str">
        <f aca="false">CoL!$BM$32</f>
        <v/>
      </c>
      <c r="J324" s="2" t="str">
        <f aca="false">CoL!$BN$32</f>
        <v/>
      </c>
      <c r="K324" s="2" t="n">
        <f aca="false">CoL!$BO$32</f>
        <v>0</v>
      </c>
    </row>
    <row r="325" customFormat="false" ht="10.5" hidden="false" customHeight="false" outlineLevel="0" collapsed="false">
      <c r="C325" s="2" t="n">
        <v>322</v>
      </c>
      <c r="D325" s="2" t="n">
        <v>3</v>
      </c>
      <c r="E325" s="2" t="n">
        <v>56</v>
      </c>
      <c r="F325" s="2" t="n">
        <v>1</v>
      </c>
      <c r="G325" s="2" t="n">
        <v>21</v>
      </c>
      <c r="H325" s="2" t="str">
        <f aca="false">CoL!$AZ$33</f>
        <v>3#1_---</v>
      </c>
      <c r="I325" s="2" t="str">
        <f aca="false">CoL!$BM$33</f>
        <v/>
      </c>
      <c r="J325" s="2" t="str">
        <f aca="false">CoL!$BN$33</f>
        <v/>
      </c>
      <c r="K325" s="2" t="n">
        <f aca="false">CoL!$BO$33</f>
        <v>0</v>
      </c>
    </row>
    <row r="326" customFormat="false" ht="10.5" hidden="false" customHeight="false" outlineLevel="0" collapsed="false">
      <c r="C326" s="2" t="n">
        <v>323</v>
      </c>
      <c r="D326" s="2" t="n">
        <v>3</v>
      </c>
      <c r="E326" s="2" t="n">
        <v>57</v>
      </c>
      <c r="F326" s="2" t="n">
        <v>1</v>
      </c>
      <c r="G326" s="2" t="n">
        <v>21</v>
      </c>
      <c r="H326" s="2" t="str">
        <f aca="false">CoL!$AZ$34</f>
        <v>3#1_---</v>
      </c>
      <c r="I326" s="2" t="str">
        <f aca="false">CoL!$BM$34</f>
        <v/>
      </c>
      <c r="J326" s="2" t="str">
        <f aca="false">CoL!$BN$34</f>
        <v/>
      </c>
      <c r="K326" s="2" t="n">
        <f aca="false">CoL!$BO$34</f>
        <v>0</v>
      </c>
    </row>
    <row r="327" customFormat="false" ht="10.5" hidden="false" customHeight="false" outlineLevel="0" collapsed="false">
      <c r="C327" s="2" t="n">
        <v>324</v>
      </c>
      <c r="D327" s="2" t="n">
        <v>3</v>
      </c>
      <c r="E327" s="2" t="n">
        <v>58</v>
      </c>
      <c r="F327" s="2" t="n">
        <v>1</v>
      </c>
      <c r="G327" s="2" t="n">
        <v>21</v>
      </c>
      <c r="H327" s="2" t="str">
        <f aca="false">CoL!$AZ$35</f>
        <v>3#1_---</v>
      </c>
      <c r="I327" s="2" t="str">
        <f aca="false">CoL!$BM$35</f>
        <v/>
      </c>
      <c r="J327" s="2" t="str">
        <f aca="false">CoL!$BN$35</f>
        <v/>
      </c>
      <c r="K327" s="2" t="n">
        <f aca="false">CoL!$BO$35</f>
        <v>0</v>
      </c>
    </row>
    <row r="328" customFormat="false" ht="10.5" hidden="false" customHeight="false" outlineLevel="0" collapsed="false">
      <c r="C328" s="2" t="n">
        <v>325</v>
      </c>
      <c r="D328" s="2" t="n">
        <v>3</v>
      </c>
      <c r="E328" s="2" t="n">
        <v>59</v>
      </c>
      <c r="F328" s="2" t="n">
        <v>1</v>
      </c>
      <c r="G328" s="2" t="n">
        <v>21</v>
      </c>
      <c r="H328" s="2" t="str">
        <f aca="false">CoL!$AZ$36</f>
        <v>3#1_---</v>
      </c>
      <c r="I328" s="2" t="str">
        <f aca="false">CoL!$BM$36</f>
        <v/>
      </c>
      <c r="J328" s="2" t="str">
        <f aca="false">CoL!$BN$36</f>
        <v/>
      </c>
      <c r="K328" s="2" t="n">
        <f aca="false">CoL!$BO$36</f>
        <v>0</v>
      </c>
    </row>
    <row r="329" customFormat="false" ht="10.5" hidden="false" customHeight="false" outlineLevel="0" collapsed="false">
      <c r="C329" s="2" t="n">
        <v>326</v>
      </c>
      <c r="D329" s="2" t="n">
        <v>3</v>
      </c>
      <c r="E329" s="2" t="n">
        <v>60</v>
      </c>
      <c r="F329" s="2" t="n">
        <v>1</v>
      </c>
      <c r="G329" s="2" t="n">
        <v>21</v>
      </c>
      <c r="H329" s="2" t="str">
        <f aca="false">CoL!$AZ$37</f>
        <v>3#1_---</v>
      </c>
      <c r="I329" s="2" t="str">
        <f aca="false">CoL!$BM$37</f>
        <v/>
      </c>
      <c r="J329" s="2" t="str">
        <f aca="false">CoL!$BN$37</f>
        <v/>
      </c>
      <c r="K329" s="2" t="n">
        <f aca="false">CoL!$BO$37</f>
        <v>0</v>
      </c>
    </row>
    <row r="330" customFormat="false" ht="10.5" hidden="false" customHeight="false" outlineLevel="0" collapsed="false">
      <c r="C330" s="2" t="n">
        <v>327</v>
      </c>
      <c r="D330" s="2" t="n">
        <v>3</v>
      </c>
      <c r="E330" s="2" t="n">
        <v>61</v>
      </c>
      <c r="F330" s="2" t="n">
        <v>1</v>
      </c>
      <c r="G330" s="2" t="n">
        <v>21</v>
      </c>
      <c r="H330" s="2" t="str">
        <f aca="false">CoL!$AZ$38</f>
        <v>3#1_---</v>
      </c>
      <c r="I330" s="2" t="str">
        <f aca="false">CoL!$BM$38</f>
        <v/>
      </c>
      <c r="J330" s="2" t="str">
        <f aca="false">CoL!$BN$38</f>
        <v/>
      </c>
      <c r="K330" s="2" t="n">
        <f aca="false">CoL!$BO$38</f>
        <v>0</v>
      </c>
    </row>
    <row r="331" customFormat="false" ht="10.5" hidden="false" customHeight="false" outlineLevel="0" collapsed="false">
      <c r="C331" s="2" t="n">
        <v>328</v>
      </c>
      <c r="D331" s="2" t="n">
        <v>3</v>
      </c>
      <c r="E331" s="2" t="n">
        <v>62</v>
      </c>
      <c r="F331" s="2" t="n">
        <v>1</v>
      </c>
      <c r="G331" s="2" t="n">
        <v>21</v>
      </c>
      <c r="H331" s="2" t="str">
        <f aca="false">CoL!$AZ$39</f>
        <v>3#1_---</v>
      </c>
      <c r="I331" s="2" t="str">
        <f aca="false">CoL!$BM$39</f>
        <v/>
      </c>
      <c r="J331" s="2" t="str">
        <f aca="false">CoL!$BN$39</f>
        <v/>
      </c>
      <c r="K331" s="2" t="n">
        <f aca="false">CoL!$BO$39</f>
        <v>0</v>
      </c>
    </row>
    <row r="332" customFormat="false" ht="10.5" hidden="false" customHeight="false" outlineLevel="0" collapsed="false">
      <c r="C332" s="2" t="n">
        <v>329</v>
      </c>
      <c r="D332" s="2" t="n">
        <v>3</v>
      </c>
      <c r="E332" s="2" t="n">
        <v>63</v>
      </c>
      <c r="F332" s="2" t="n">
        <v>1</v>
      </c>
      <c r="G332" s="2" t="n">
        <v>21</v>
      </c>
      <c r="H332" s="2" t="str">
        <f aca="false">CoL!$AZ$40</f>
        <v>3#1_---</v>
      </c>
      <c r="I332" s="2" t="str">
        <f aca="false">CoL!$BM$40</f>
        <v/>
      </c>
      <c r="J332" s="2" t="str">
        <f aca="false">CoL!$BN$40</f>
        <v/>
      </c>
      <c r="K332" s="2" t="n">
        <f aca="false">CoL!$BO$40</f>
        <v>0</v>
      </c>
    </row>
    <row r="333" customFormat="false" ht="10.5" hidden="false" customHeight="false" outlineLevel="0" collapsed="false">
      <c r="C333" s="2" t="n">
        <v>330</v>
      </c>
      <c r="D333" s="2" t="n">
        <v>3</v>
      </c>
      <c r="E333" s="2" t="n">
        <v>64</v>
      </c>
      <c r="F333" s="2" t="n">
        <v>1</v>
      </c>
      <c r="G333" s="2" t="n">
        <v>21</v>
      </c>
      <c r="H333" s="2" t="str">
        <f aca="false">CoL!$AZ$41</f>
        <v>3#1_---</v>
      </c>
      <c r="I333" s="2" t="str">
        <f aca="false">CoL!$BM$41</f>
        <v/>
      </c>
      <c r="J333" s="2" t="str">
        <f aca="false">CoL!$BN$41</f>
        <v/>
      </c>
      <c r="K333" s="2" t="n">
        <f aca="false">CoL!$BO$41</f>
        <v>0</v>
      </c>
    </row>
    <row r="334" customFormat="false" ht="10.5" hidden="false" customHeight="false" outlineLevel="0" collapsed="false">
      <c r="C334" s="2" t="n">
        <v>331</v>
      </c>
      <c r="D334" s="2" t="n">
        <v>3</v>
      </c>
      <c r="E334" s="2" t="n">
        <v>65</v>
      </c>
      <c r="F334" s="2" t="n">
        <v>1</v>
      </c>
      <c r="G334" s="2" t="n">
        <v>22</v>
      </c>
      <c r="H334" s="2" t="str">
        <f aca="false">CoL!$AY$45</f>
        <v>3#1_---</v>
      </c>
      <c r="I334" s="2" t="str">
        <f aca="false">CoL!$BJ$45</f>
        <v/>
      </c>
      <c r="J334" s="2" t="str">
        <f aca="false">CoL!$BK$45</f>
        <v/>
      </c>
      <c r="K334" s="2" t="n">
        <f aca="false">CoL!$BL$45</f>
        <v>0</v>
      </c>
    </row>
    <row r="335" customFormat="false" ht="10.5" hidden="false" customHeight="false" outlineLevel="0" collapsed="false">
      <c r="C335" s="2" t="n">
        <v>332</v>
      </c>
      <c r="D335" s="2" t="n">
        <v>3</v>
      </c>
      <c r="E335" s="2" t="n">
        <v>66</v>
      </c>
      <c r="F335" s="2" t="n">
        <v>1</v>
      </c>
      <c r="G335" s="2" t="n">
        <v>22</v>
      </c>
      <c r="H335" s="2" t="str">
        <f aca="false">CoL!$AY$46</f>
        <v>3#1_---</v>
      </c>
      <c r="I335" s="2" t="str">
        <f aca="false">CoL!$BJ$46</f>
        <v/>
      </c>
      <c r="J335" s="2" t="str">
        <f aca="false">CoL!$BK$46</f>
        <v/>
      </c>
      <c r="K335" s="2" t="n">
        <f aca="false">CoL!$BL$46</f>
        <v>0</v>
      </c>
    </row>
    <row r="336" customFormat="false" ht="10.5" hidden="false" customHeight="false" outlineLevel="0" collapsed="false">
      <c r="C336" s="2" t="n">
        <v>333</v>
      </c>
      <c r="D336" s="2" t="n">
        <v>3</v>
      </c>
      <c r="E336" s="2" t="n">
        <v>67</v>
      </c>
      <c r="F336" s="2" t="n">
        <v>1</v>
      </c>
      <c r="G336" s="2" t="n">
        <v>22</v>
      </c>
      <c r="H336" s="2" t="str">
        <f aca="false">CoL!$AY$47</f>
        <v>3#1_---</v>
      </c>
      <c r="I336" s="2" t="str">
        <f aca="false">CoL!$BJ$47</f>
        <v/>
      </c>
      <c r="J336" s="2" t="str">
        <f aca="false">CoL!$BK$47</f>
        <v/>
      </c>
      <c r="K336" s="2" t="n">
        <f aca="false">CoL!$BL$47</f>
        <v>0</v>
      </c>
    </row>
    <row r="337" customFormat="false" ht="10.5" hidden="false" customHeight="false" outlineLevel="0" collapsed="false">
      <c r="C337" s="2" t="n">
        <v>334</v>
      </c>
      <c r="D337" s="2" t="n">
        <v>3</v>
      </c>
      <c r="E337" s="2" t="n">
        <v>68</v>
      </c>
      <c r="F337" s="2" t="n">
        <v>1</v>
      </c>
      <c r="G337" s="2" t="n">
        <v>22</v>
      </c>
      <c r="H337" s="2" t="str">
        <f aca="false">CoL!$AY$48</f>
        <v>3#1_---</v>
      </c>
      <c r="I337" s="2" t="str">
        <f aca="false">CoL!$BJ$48</f>
        <v/>
      </c>
      <c r="J337" s="2" t="str">
        <f aca="false">CoL!$BK$48</f>
        <v/>
      </c>
      <c r="K337" s="2" t="n">
        <f aca="false">CoL!$BL$48</f>
        <v>0</v>
      </c>
    </row>
    <row r="338" customFormat="false" ht="10.5" hidden="false" customHeight="false" outlineLevel="0" collapsed="false">
      <c r="C338" s="2" t="n">
        <v>335</v>
      </c>
      <c r="D338" s="2" t="n">
        <v>3</v>
      </c>
      <c r="E338" s="2" t="n">
        <v>69</v>
      </c>
      <c r="F338" s="2" t="n">
        <v>1</v>
      </c>
      <c r="G338" s="2" t="n">
        <v>22</v>
      </c>
      <c r="H338" s="2" t="str">
        <f aca="false">CoL!$AY$49</f>
        <v>3#1_---</v>
      </c>
      <c r="I338" s="2" t="str">
        <f aca="false">CoL!$BJ$49</f>
        <v/>
      </c>
      <c r="J338" s="2" t="str">
        <f aca="false">CoL!$BK$49</f>
        <v/>
      </c>
      <c r="K338" s="2" t="n">
        <f aca="false">CoL!$BL$49</f>
        <v>0</v>
      </c>
    </row>
    <row r="339" customFormat="false" ht="10.5" hidden="false" customHeight="false" outlineLevel="0" collapsed="false">
      <c r="C339" s="2" t="n">
        <v>336</v>
      </c>
      <c r="D339" s="2" t="n">
        <v>3</v>
      </c>
      <c r="E339" s="2" t="n">
        <v>70</v>
      </c>
      <c r="F339" s="2" t="n">
        <v>1</v>
      </c>
      <c r="G339" s="2" t="n">
        <v>22</v>
      </c>
      <c r="H339" s="2" t="str">
        <f aca="false">CoL!$AY$50</f>
        <v>3#1_---</v>
      </c>
      <c r="I339" s="2" t="str">
        <f aca="false">CoL!$BJ$50</f>
        <v/>
      </c>
      <c r="J339" s="2" t="str">
        <f aca="false">CoL!$BK$50</f>
        <v/>
      </c>
      <c r="K339" s="2" t="n">
        <f aca="false">CoL!$BL$50</f>
        <v>0</v>
      </c>
    </row>
    <row r="340" customFormat="false" ht="10.5" hidden="false" customHeight="false" outlineLevel="0" collapsed="false">
      <c r="C340" s="2" t="n">
        <v>337</v>
      </c>
      <c r="D340" s="2" t="n">
        <v>3</v>
      </c>
      <c r="E340" s="2" t="n">
        <v>71</v>
      </c>
      <c r="F340" s="2" t="n">
        <v>1</v>
      </c>
      <c r="G340" s="2" t="n">
        <v>22</v>
      </c>
      <c r="H340" s="2" t="str">
        <f aca="false">CoL!$AY$51</f>
        <v>3#1_---</v>
      </c>
      <c r="I340" s="2" t="str">
        <f aca="false">CoL!$BJ$51</f>
        <v/>
      </c>
      <c r="J340" s="2" t="str">
        <f aca="false">CoL!$BK$51</f>
        <v/>
      </c>
      <c r="K340" s="2" t="n">
        <f aca="false">CoL!$BL$51</f>
        <v>0</v>
      </c>
    </row>
    <row r="341" customFormat="false" ht="10.5" hidden="false" customHeight="false" outlineLevel="0" collapsed="false">
      <c r="C341" s="2" t="n">
        <v>338</v>
      </c>
      <c r="D341" s="2" t="n">
        <v>3</v>
      </c>
      <c r="E341" s="2" t="n">
        <v>72</v>
      </c>
      <c r="F341" s="2" t="n">
        <v>1</v>
      </c>
      <c r="G341" s="2" t="n">
        <v>22</v>
      </c>
      <c r="H341" s="2" t="str">
        <f aca="false">CoL!$AY$52</f>
        <v>3#1_---</v>
      </c>
      <c r="I341" s="2" t="str">
        <f aca="false">CoL!$BJ$52</f>
        <v/>
      </c>
      <c r="J341" s="2" t="str">
        <f aca="false">CoL!$BK$52</f>
        <v/>
      </c>
      <c r="K341" s="2" t="n">
        <f aca="false">CoL!$BL$52</f>
        <v>0</v>
      </c>
    </row>
    <row r="342" customFormat="false" ht="10.5" hidden="false" customHeight="false" outlineLevel="0" collapsed="false">
      <c r="C342" s="2" t="n">
        <v>339</v>
      </c>
      <c r="D342" s="2" t="n">
        <v>3</v>
      </c>
      <c r="E342" s="2" t="n">
        <v>73</v>
      </c>
      <c r="F342" s="2" t="n">
        <v>1</v>
      </c>
      <c r="G342" s="2" t="n">
        <v>22</v>
      </c>
      <c r="H342" s="2" t="str">
        <f aca="false">CoL!$AY$53</f>
        <v>3#1_---</v>
      </c>
      <c r="I342" s="2" t="str">
        <f aca="false">CoL!$BJ$53</f>
        <v/>
      </c>
      <c r="J342" s="2" t="str">
        <f aca="false">CoL!$BK$53</f>
        <v/>
      </c>
      <c r="K342" s="2" t="n">
        <f aca="false">CoL!$BL$53</f>
        <v>0</v>
      </c>
    </row>
    <row r="343" customFormat="false" ht="10.5" hidden="false" customHeight="false" outlineLevel="0" collapsed="false">
      <c r="C343" s="2" t="n">
        <v>340</v>
      </c>
      <c r="D343" s="2" t="n">
        <v>3</v>
      </c>
      <c r="E343" s="2" t="n">
        <v>74</v>
      </c>
      <c r="F343" s="2" t="n">
        <v>1</v>
      </c>
      <c r="G343" s="2" t="n">
        <v>22</v>
      </c>
      <c r="H343" s="2" t="str">
        <f aca="false">CoL!$AY$54</f>
        <v>3#1_---</v>
      </c>
      <c r="I343" s="2" t="str">
        <f aca="false">CoL!$BJ$54</f>
        <v/>
      </c>
      <c r="J343" s="2" t="str">
        <f aca="false">CoL!$BK$54</f>
        <v/>
      </c>
      <c r="K343" s="2" t="n">
        <f aca="false">CoL!$BL$54</f>
        <v>0</v>
      </c>
    </row>
    <row r="344" customFormat="false" ht="10.5" hidden="false" customHeight="false" outlineLevel="0" collapsed="false">
      <c r="C344" s="2" t="n">
        <v>341</v>
      </c>
      <c r="D344" s="2" t="n">
        <v>3</v>
      </c>
      <c r="E344" s="2" t="n">
        <v>75</v>
      </c>
      <c r="F344" s="2" t="n">
        <v>1</v>
      </c>
      <c r="G344" s="2" t="n">
        <v>22</v>
      </c>
      <c r="H344" s="2" t="str">
        <f aca="false">CoL!$AY$55</f>
        <v>3#1_---</v>
      </c>
      <c r="I344" s="2" t="str">
        <f aca="false">CoL!$BJ$55</f>
        <v/>
      </c>
      <c r="J344" s="2" t="str">
        <f aca="false">CoL!$BK$55</f>
        <v/>
      </c>
      <c r="K344" s="2" t="n">
        <f aca="false">CoL!$BL$55</f>
        <v>0</v>
      </c>
    </row>
    <row r="345" customFormat="false" ht="10.5" hidden="false" customHeight="false" outlineLevel="0" collapsed="false">
      <c r="C345" s="2" t="n">
        <v>342</v>
      </c>
      <c r="D345" s="2" t="n">
        <v>3</v>
      </c>
      <c r="E345" s="2" t="n">
        <v>76</v>
      </c>
      <c r="F345" s="2" t="n">
        <v>1</v>
      </c>
      <c r="G345" s="2" t="n">
        <v>22</v>
      </c>
      <c r="H345" s="2" t="str">
        <f aca="false">CoL!$AY$56</f>
        <v>3#1_---</v>
      </c>
      <c r="I345" s="2" t="str">
        <f aca="false">CoL!$BJ$56</f>
        <v/>
      </c>
      <c r="J345" s="2" t="str">
        <f aca="false">CoL!$BK$56</f>
        <v/>
      </c>
      <c r="K345" s="2" t="n">
        <f aca="false">CoL!$BL$56</f>
        <v>0</v>
      </c>
    </row>
    <row r="346" customFormat="false" ht="10.5" hidden="false" customHeight="false" outlineLevel="0" collapsed="false">
      <c r="C346" s="2" t="n">
        <v>343</v>
      </c>
      <c r="D346" s="2" t="n">
        <v>3</v>
      </c>
      <c r="E346" s="2" t="n">
        <v>77</v>
      </c>
      <c r="F346" s="2" t="n">
        <v>1</v>
      </c>
      <c r="G346" s="2" t="n">
        <v>22</v>
      </c>
      <c r="H346" s="2" t="str">
        <f aca="false">CoL!$AY$57</f>
        <v>3#1_---</v>
      </c>
      <c r="I346" s="2" t="str">
        <f aca="false">CoL!$BJ$57</f>
        <v/>
      </c>
      <c r="J346" s="2" t="str">
        <f aca="false">CoL!$BK$57</f>
        <v/>
      </c>
      <c r="K346" s="2" t="n">
        <f aca="false">CoL!$BL$57</f>
        <v>0</v>
      </c>
    </row>
    <row r="347" customFormat="false" ht="10.5" hidden="false" customHeight="false" outlineLevel="0" collapsed="false">
      <c r="C347" s="2" t="n">
        <v>344</v>
      </c>
      <c r="D347" s="2" t="n">
        <v>3</v>
      </c>
      <c r="E347" s="2" t="n">
        <v>78</v>
      </c>
      <c r="F347" s="2" t="n">
        <v>1</v>
      </c>
      <c r="G347" s="2" t="n">
        <v>22</v>
      </c>
      <c r="H347" s="2" t="str">
        <f aca="false">CoL!$AY$58</f>
        <v>3#1_---</v>
      </c>
      <c r="I347" s="2" t="str">
        <f aca="false">CoL!$BJ$58</f>
        <v/>
      </c>
      <c r="J347" s="2" t="str">
        <f aca="false">CoL!$BK$58</f>
        <v/>
      </c>
      <c r="K347" s="2" t="n">
        <f aca="false">CoL!$BL$58</f>
        <v>0</v>
      </c>
    </row>
    <row r="348" customFormat="false" ht="10.5" hidden="false" customHeight="false" outlineLevel="0" collapsed="false">
      <c r="C348" s="2" t="n">
        <v>345</v>
      </c>
      <c r="D348" s="2" t="n">
        <v>3</v>
      </c>
      <c r="E348" s="2" t="n">
        <v>79</v>
      </c>
      <c r="F348" s="2" t="n">
        <v>1</v>
      </c>
      <c r="G348" s="2" t="n">
        <v>22</v>
      </c>
      <c r="H348" s="2" t="str">
        <f aca="false">CoL!$AY$59</f>
        <v>3#1_---</v>
      </c>
      <c r="I348" s="2" t="str">
        <f aca="false">CoL!$BJ$59</f>
        <v/>
      </c>
      <c r="J348" s="2" t="str">
        <f aca="false">CoL!$BK$59</f>
        <v/>
      </c>
      <c r="K348" s="2" t="n">
        <f aca="false">CoL!$BL$59</f>
        <v>0</v>
      </c>
    </row>
    <row r="349" customFormat="false" ht="10.5" hidden="false" customHeight="false" outlineLevel="0" collapsed="false">
      <c r="C349" s="2" t="n">
        <v>346</v>
      </c>
      <c r="D349" s="2" t="n">
        <v>3</v>
      </c>
      <c r="E349" s="2" t="n">
        <v>80</v>
      </c>
      <c r="F349" s="2" t="n">
        <v>1</v>
      </c>
      <c r="G349" s="2" t="n">
        <v>22</v>
      </c>
      <c r="H349" s="2" t="str">
        <f aca="false">CoL!$AY$60</f>
        <v>3#1_---</v>
      </c>
      <c r="I349" s="2" t="str">
        <f aca="false">CoL!$BJ$60</f>
        <v/>
      </c>
      <c r="J349" s="2" t="str">
        <f aca="false">CoL!$BK$60</f>
        <v/>
      </c>
      <c r="K349" s="2" t="n">
        <f aca="false">CoL!$BL$60</f>
        <v>0</v>
      </c>
    </row>
    <row r="350" customFormat="false" ht="10.5" hidden="false" customHeight="false" outlineLevel="0" collapsed="false">
      <c r="C350" s="2" t="n">
        <v>347</v>
      </c>
      <c r="D350" s="2" t="n">
        <v>3</v>
      </c>
      <c r="E350" s="2" t="n">
        <v>81</v>
      </c>
      <c r="F350" s="2" t="n">
        <v>1</v>
      </c>
      <c r="G350" s="2" t="n">
        <v>23</v>
      </c>
      <c r="H350" s="2" t="str">
        <f aca="false">CoL!$AZ$45</f>
        <v>3#1_---</v>
      </c>
      <c r="I350" s="2" t="str">
        <f aca="false">CoL!$BM$45</f>
        <v/>
      </c>
      <c r="J350" s="2" t="str">
        <f aca="false">CoL!$BN$45</f>
        <v/>
      </c>
      <c r="K350" s="2" t="n">
        <f aca="false">CoL!$BO$45</f>
        <v>0</v>
      </c>
    </row>
    <row r="351" customFormat="false" ht="10.5" hidden="false" customHeight="false" outlineLevel="0" collapsed="false">
      <c r="C351" s="2" t="n">
        <v>348</v>
      </c>
      <c r="D351" s="2" t="n">
        <v>3</v>
      </c>
      <c r="E351" s="2" t="n">
        <v>82</v>
      </c>
      <c r="F351" s="2" t="n">
        <v>1</v>
      </c>
      <c r="G351" s="2" t="n">
        <v>23</v>
      </c>
      <c r="H351" s="2" t="str">
        <f aca="false">CoL!$AZ$46</f>
        <v>3#1_---</v>
      </c>
      <c r="I351" s="2" t="str">
        <f aca="false">CoL!$BM$46</f>
        <v/>
      </c>
      <c r="J351" s="2" t="str">
        <f aca="false">CoL!$BN$46</f>
        <v/>
      </c>
      <c r="K351" s="2" t="n">
        <f aca="false">CoL!$BO$46</f>
        <v>0</v>
      </c>
    </row>
    <row r="352" customFormat="false" ht="10.5" hidden="false" customHeight="false" outlineLevel="0" collapsed="false">
      <c r="C352" s="2" t="n">
        <v>349</v>
      </c>
      <c r="D352" s="2" t="n">
        <v>3</v>
      </c>
      <c r="E352" s="2" t="n">
        <v>83</v>
      </c>
      <c r="F352" s="2" t="n">
        <v>1</v>
      </c>
      <c r="G352" s="2" t="n">
        <v>23</v>
      </c>
      <c r="H352" s="2" t="str">
        <f aca="false">CoL!$AZ$47</f>
        <v>3#1_---</v>
      </c>
      <c r="I352" s="2" t="str">
        <f aca="false">CoL!$BM$47</f>
        <v/>
      </c>
      <c r="J352" s="2" t="str">
        <f aca="false">CoL!$BN$47</f>
        <v/>
      </c>
      <c r="K352" s="2" t="n">
        <f aca="false">CoL!$BO$47</f>
        <v>0</v>
      </c>
    </row>
    <row r="353" customFormat="false" ht="10.5" hidden="false" customHeight="false" outlineLevel="0" collapsed="false">
      <c r="C353" s="2" t="n">
        <v>350</v>
      </c>
      <c r="D353" s="2" t="n">
        <v>3</v>
      </c>
      <c r="E353" s="2" t="n">
        <v>84</v>
      </c>
      <c r="F353" s="2" t="n">
        <v>1</v>
      </c>
      <c r="G353" s="2" t="n">
        <v>23</v>
      </c>
      <c r="H353" s="2" t="str">
        <f aca="false">CoL!$AZ$48</f>
        <v>3#1_---</v>
      </c>
      <c r="I353" s="2" t="str">
        <f aca="false">CoL!$BM$48</f>
        <v/>
      </c>
      <c r="J353" s="2" t="str">
        <f aca="false">CoL!$BN$48</f>
        <v/>
      </c>
      <c r="K353" s="2" t="n">
        <f aca="false">CoL!$BO$48</f>
        <v>0</v>
      </c>
    </row>
    <row r="354" customFormat="false" ht="10.5" hidden="false" customHeight="false" outlineLevel="0" collapsed="false">
      <c r="C354" s="2" t="n">
        <v>351</v>
      </c>
      <c r="D354" s="2" t="n">
        <v>3</v>
      </c>
      <c r="E354" s="2" t="n">
        <v>85</v>
      </c>
      <c r="F354" s="2" t="n">
        <v>1</v>
      </c>
      <c r="G354" s="2" t="n">
        <v>23</v>
      </c>
      <c r="H354" s="2" t="str">
        <f aca="false">CoL!$AZ$49</f>
        <v>3#1_---</v>
      </c>
      <c r="I354" s="2" t="str">
        <f aca="false">CoL!$BM$49</f>
        <v/>
      </c>
      <c r="J354" s="2" t="str">
        <f aca="false">CoL!$BN$49</f>
        <v/>
      </c>
      <c r="K354" s="2" t="n">
        <f aca="false">CoL!$BO$49</f>
        <v>0</v>
      </c>
    </row>
    <row r="355" customFormat="false" ht="10.5" hidden="false" customHeight="false" outlineLevel="0" collapsed="false">
      <c r="C355" s="2" t="n">
        <v>352</v>
      </c>
      <c r="D355" s="2" t="n">
        <v>3</v>
      </c>
      <c r="E355" s="2" t="n">
        <v>86</v>
      </c>
      <c r="F355" s="2" t="n">
        <v>1</v>
      </c>
      <c r="G355" s="2" t="n">
        <v>23</v>
      </c>
      <c r="H355" s="2" t="str">
        <f aca="false">CoL!$AZ$50</f>
        <v>3#1_---</v>
      </c>
      <c r="I355" s="2" t="str">
        <f aca="false">CoL!$BM$50</f>
        <v/>
      </c>
      <c r="J355" s="2" t="str">
        <f aca="false">CoL!$BN$50</f>
        <v/>
      </c>
      <c r="K355" s="2" t="n">
        <f aca="false">CoL!$BO$50</f>
        <v>0</v>
      </c>
    </row>
    <row r="356" customFormat="false" ht="10.5" hidden="false" customHeight="false" outlineLevel="0" collapsed="false">
      <c r="C356" s="2" t="n">
        <v>353</v>
      </c>
      <c r="D356" s="2" t="n">
        <v>3</v>
      </c>
      <c r="E356" s="2" t="n">
        <v>87</v>
      </c>
      <c r="F356" s="2" t="n">
        <v>1</v>
      </c>
      <c r="G356" s="2" t="n">
        <v>23</v>
      </c>
      <c r="H356" s="2" t="str">
        <f aca="false">CoL!$AZ$51</f>
        <v>3#1_---</v>
      </c>
      <c r="I356" s="2" t="str">
        <f aca="false">CoL!$BM$51</f>
        <v/>
      </c>
      <c r="J356" s="2" t="str">
        <f aca="false">CoL!$BN$51</f>
        <v/>
      </c>
      <c r="K356" s="2" t="n">
        <f aca="false">CoL!$BO$51</f>
        <v>0</v>
      </c>
    </row>
    <row r="357" customFormat="false" ht="10.5" hidden="false" customHeight="false" outlineLevel="0" collapsed="false">
      <c r="C357" s="2" t="n">
        <v>354</v>
      </c>
      <c r="D357" s="2" t="n">
        <v>3</v>
      </c>
      <c r="E357" s="2" t="n">
        <v>88</v>
      </c>
      <c r="F357" s="2" t="n">
        <v>1</v>
      </c>
      <c r="G357" s="2" t="n">
        <v>23</v>
      </c>
      <c r="H357" s="2" t="str">
        <f aca="false">CoL!$AZ$52</f>
        <v>3#1_---</v>
      </c>
      <c r="I357" s="2" t="str">
        <f aca="false">CoL!$BM$52</f>
        <v/>
      </c>
      <c r="J357" s="2" t="str">
        <f aca="false">CoL!$BN$52</f>
        <v/>
      </c>
      <c r="K357" s="2" t="n">
        <f aca="false">CoL!$BO$52</f>
        <v>0</v>
      </c>
    </row>
    <row r="358" customFormat="false" ht="10.5" hidden="false" customHeight="false" outlineLevel="0" collapsed="false">
      <c r="C358" s="2" t="n">
        <v>355</v>
      </c>
      <c r="D358" s="2" t="n">
        <v>3</v>
      </c>
      <c r="E358" s="2" t="n">
        <v>89</v>
      </c>
      <c r="F358" s="2" t="n">
        <v>1</v>
      </c>
      <c r="G358" s="2" t="n">
        <v>23</v>
      </c>
      <c r="H358" s="2" t="str">
        <f aca="false">CoL!$AZ$53</f>
        <v>3#1_---</v>
      </c>
      <c r="I358" s="2" t="str">
        <f aca="false">CoL!$BM$53</f>
        <v/>
      </c>
      <c r="J358" s="2" t="str">
        <f aca="false">CoL!$BN$53</f>
        <v/>
      </c>
      <c r="K358" s="2" t="n">
        <f aca="false">CoL!$BO$53</f>
        <v>0</v>
      </c>
    </row>
    <row r="359" customFormat="false" ht="10.5" hidden="false" customHeight="false" outlineLevel="0" collapsed="false">
      <c r="C359" s="2" t="n">
        <v>356</v>
      </c>
      <c r="D359" s="2" t="n">
        <v>3</v>
      </c>
      <c r="E359" s="2" t="n">
        <v>90</v>
      </c>
      <c r="F359" s="2" t="n">
        <v>1</v>
      </c>
      <c r="G359" s="2" t="n">
        <v>23</v>
      </c>
      <c r="H359" s="2" t="str">
        <f aca="false">CoL!$AZ$54</f>
        <v>3#1_---</v>
      </c>
      <c r="I359" s="2" t="str">
        <f aca="false">CoL!$BM$54</f>
        <v/>
      </c>
      <c r="J359" s="2" t="str">
        <f aca="false">CoL!$BN$54</f>
        <v/>
      </c>
      <c r="K359" s="2" t="n">
        <f aca="false">CoL!$BO$54</f>
        <v>0</v>
      </c>
    </row>
    <row r="360" customFormat="false" ht="10.5" hidden="false" customHeight="false" outlineLevel="0" collapsed="false">
      <c r="C360" s="2" t="n">
        <v>357</v>
      </c>
      <c r="D360" s="2" t="n">
        <v>3</v>
      </c>
      <c r="E360" s="2" t="n">
        <v>91</v>
      </c>
      <c r="F360" s="2" t="n">
        <v>1</v>
      </c>
      <c r="G360" s="2" t="n">
        <v>23</v>
      </c>
      <c r="H360" s="2" t="str">
        <f aca="false">CoL!$AZ$55</f>
        <v>3#1_---</v>
      </c>
      <c r="I360" s="2" t="str">
        <f aca="false">CoL!$BM$55</f>
        <v/>
      </c>
      <c r="J360" s="2" t="str">
        <f aca="false">CoL!$BN$55</f>
        <v/>
      </c>
      <c r="K360" s="2" t="n">
        <f aca="false">CoL!$BO$55</f>
        <v>0</v>
      </c>
    </row>
    <row r="361" customFormat="false" ht="10.5" hidden="false" customHeight="false" outlineLevel="0" collapsed="false">
      <c r="C361" s="2" t="n">
        <v>358</v>
      </c>
      <c r="D361" s="2" t="n">
        <v>3</v>
      </c>
      <c r="E361" s="2" t="n">
        <v>92</v>
      </c>
      <c r="F361" s="2" t="n">
        <v>1</v>
      </c>
      <c r="G361" s="2" t="n">
        <v>23</v>
      </c>
      <c r="H361" s="2" t="str">
        <f aca="false">CoL!$AZ$56</f>
        <v>3#1_---</v>
      </c>
      <c r="I361" s="2" t="str">
        <f aca="false">CoL!$BM$56</f>
        <v/>
      </c>
      <c r="J361" s="2" t="str">
        <f aca="false">CoL!$BN$56</f>
        <v/>
      </c>
      <c r="K361" s="2" t="n">
        <f aca="false">CoL!$BO$56</f>
        <v>0</v>
      </c>
    </row>
    <row r="362" customFormat="false" ht="10.5" hidden="false" customHeight="false" outlineLevel="0" collapsed="false">
      <c r="C362" s="2" t="n">
        <v>359</v>
      </c>
      <c r="D362" s="2" t="n">
        <v>3</v>
      </c>
      <c r="E362" s="2" t="n">
        <v>93</v>
      </c>
      <c r="F362" s="2" t="n">
        <v>1</v>
      </c>
      <c r="G362" s="2" t="n">
        <v>23</v>
      </c>
      <c r="H362" s="2" t="str">
        <f aca="false">CoL!$AZ$57</f>
        <v>3#1_---</v>
      </c>
      <c r="I362" s="2" t="str">
        <f aca="false">CoL!$BM$57</f>
        <v/>
      </c>
      <c r="J362" s="2" t="str">
        <f aca="false">CoL!$BN$57</f>
        <v/>
      </c>
      <c r="K362" s="2" t="n">
        <f aca="false">CoL!$BO$57</f>
        <v>0</v>
      </c>
    </row>
    <row r="363" customFormat="false" ht="10.5" hidden="false" customHeight="false" outlineLevel="0" collapsed="false">
      <c r="C363" s="2" t="n">
        <v>360</v>
      </c>
      <c r="D363" s="2" t="n">
        <v>3</v>
      </c>
      <c r="E363" s="2" t="n">
        <v>94</v>
      </c>
      <c r="F363" s="2" t="n">
        <v>1</v>
      </c>
      <c r="G363" s="2" t="n">
        <v>23</v>
      </c>
      <c r="H363" s="2" t="str">
        <f aca="false">CoL!$AZ$58</f>
        <v>3#1_---</v>
      </c>
      <c r="I363" s="2" t="str">
        <f aca="false">CoL!$BM$58</f>
        <v/>
      </c>
      <c r="J363" s="2" t="str">
        <f aca="false">CoL!$BN$58</f>
        <v/>
      </c>
      <c r="K363" s="2" t="n">
        <f aca="false">CoL!$BO$58</f>
        <v>0</v>
      </c>
    </row>
    <row r="364" customFormat="false" ht="10.5" hidden="false" customHeight="false" outlineLevel="0" collapsed="false">
      <c r="C364" s="2" t="n">
        <v>361</v>
      </c>
      <c r="D364" s="2" t="n">
        <v>3</v>
      </c>
      <c r="E364" s="2" t="n">
        <v>95</v>
      </c>
      <c r="F364" s="2" t="n">
        <v>1</v>
      </c>
      <c r="G364" s="2" t="n">
        <v>23</v>
      </c>
      <c r="H364" s="2" t="str">
        <f aca="false">CoL!$AZ$59</f>
        <v>3#1_---</v>
      </c>
      <c r="I364" s="2" t="str">
        <f aca="false">CoL!$BM$59</f>
        <v/>
      </c>
      <c r="J364" s="2" t="str">
        <f aca="false">CoL!$BN$59</f>
        <v/>
      </c>
      <c r="K364" s="2" t="n">
        <f aca="false">CoL!$BO$59</f>
        <v>0</v>
      </c>
    </row>
    <row r="365" customFormat="false" ht="10.5" hidden="false" customHeight="false" outlineLevel="0" collapsed="false">
      <c r="C365" s="2" t="n">
        <v>362</v>
      </c>
      <c r="D365" s="2" t="n">
        <v>3</v>
      </c>
      <c r="E365" s="2" t="n">
        <v>96</v>
      </c>
      <c r="F365" s="2" t="n">
        <v>1</v>
      </c>
      <c r="G365" s="2" t="n">
        <v>23</v>
      </c>
      <c r="H365" s="2" t="str">
        <f aca="false">CoL!$AZ$60</f>
        <v>3#1_---</v>
      </c>
      <c r="I365" s="2" t="str">
        <f aca="false">CoL!$BM$60</f>
        <v/>
      </c>
      <c r="J365" s="2" t="str">
        <f aca="false">CoL!$BN$60</f>
        <v/>
      </c>
      <c r="K365" s="2" t="n">
        <f aca="false">CoL!$BO$60</f>
        <v>0</v>
      </c>
    </row>
    <row r="366" customFormat="false" ht="10.5" hidden="false" customHeight="false" outlineLevel="0" collapsed="false">
      <c r="C366" s="2" t="n">
        <v>363</v>
      </c>
      <c r="D366" s="2" t="n">
        <v>3</v>
      </c>
      <c r="E366" s="2" t="n">
        <v>97</v>
      </c>
      <c r="F366" s="2" t="n">
        <v>2</v>
      </c>
      <c r="G366" s="2" t="n">
        <v>24</v>
      </c>
      <c r="H366" s="2" t="str">
        <f aca="false">CoL!$AY$67</f>
        <v>3#2_---</v>
      </c>
      <c r="I366" s="2" t="str">
        <f aca="false">CoL!$BJ$67</f>
        <v/>
      </c>
      <c r="J366" s="2" t="str">
        <f aca="false">CoL!$BK$67</f>
        <v/>
      </c>
      <c r="K366" s="2" t="n">
        <f aca="false">CoL!$BL$67</f>
        <v>0</v>
      </c>
    </row>
    <row r="367" customFormat="false" ht="10.5" hidden="false" customHeight="false" outlineLevel="0" collapsed="false">
      <c r="C367" s="2" t="n">
        <v>364</v>
      </c>
      <c r="D367" s="2" t="n">
        <v>3</v>
      </c>
      <c r="E367" s="2" t="n">
        <v>98</v>
      </c>
      <c r="F367" s="2" t="n">
        <v>2</v>
      </c>
      <c r="G367" s="2" t="n">
        <v>24</v>
      </c>
      <c r="H367" s="2" t="str">
        <f aca="false">CoL!$AY$68</f>
        <v>3#2_---</v>
      </c>
      <c r="I367" s="2" t="str">
        <f aca="false">CoL!$BJ$68</f>
        <v/>
      </c>
      <c r="J367" s="2" t="str">
        <f aca="false">CoL!$BK$68</f>
        <v/>
      </c>
      <c r="K367" s="2" t="n">
        <f aca="false">CoL!$BL$68</f>
        <v>0</v>
      </c>
    </row>
    <row r="368" customFormat="false" ht="10.5" hidden="false" customHeight="false" outlineLevel="0" collapsed="false">
      <c r="C368" s="2" t="n">
        <v>365</v>
      </c>
      <c r="D368" s="2" t="n">
        <v>3</v>
      </c>
      <c r="E368" s="2" t="n">
        <v>99</v>
      </c>
      <c r="F368" s="2" t="n">
        <v>2</v>
      </c>
      <c r="G368" s="2" t="n">
        <v>24</v>
      </c>
      <c r="H368" s="2" t="str">
        <f aca="false">CoL!$AY$69</f>
        <v>3#2_---</v>
      </c>
      <c r="I368" s="2" t="str">
        <f aca="false">CoL!$BJ$69</f>
        <v/>
      </c>
      <c r="J368" s="2" t="str">
        <f aca="false">CoL!$BK$69</f>
        <v/>
      </c>
      <c r="K368" s="2" t="n">
        <f aca="false">CoL!$BL$69</f>
        <v>0</v>
      </c>
    </row>
    <row r="369" customFormat="false" ht="10.5" hidden="false" customHeight="false" outlineLevel="0" collapsed="false">
      <c r="C369" s="2" t="n">
        <v>366</v>
      </c>
      <c r="D369" s="2" t="n">
        <v>3</v>
      </c>
      <c r="E369" s="2" t="n">
        <v>100</v>
      </c>
      <c r="F369" s="2" t="n">
        <v>2</v>
      </c>
      <c r="G369" s="2" t="n">
        <v>24</v>
      </c>
      <c r="H369" s="2" t="str">
        <f aca="false">CoL!$AY$70</f>
        <v>3#2_---</v>
      </c>
      <c r="I369" s="2" t="str">
        <f aca="false">CoL!$BJ$70</f>
        <v/>
      </c>
      <c r="J369" s="2" t="str">
        <f aca="false">CoL!$BK$70</f>
        <v/>
      </c>
      <c r="K369" s="2" t="n">
        <f aca="false">CoL!$BL$70</f>
        <v>0</v>
      </c>
    </row>
    <row r="370" customFormat="false" ht="10.5" hidden="false" customHeight="false" outlineLevel="0" collapsed="false">
      <c r="C370" s="2" t="n">
        <v>367</v>
      </c>
      <c r="D370" s="2" t="n">
        <v>3</v>
      </c>
      <c r="E370" s="2" t="n">
        <v>101</v>
      </c>
      <c r="F370" s="2" t="n">
        <v>2</v>
      </c>
      <c r="G370" s="2" t="n">
        <v>24</v>
      </c>
      <c r="H370" s="2" t="str">
        <f aca="false">CoL!$AY$71</f>
        <v>3#2_---</v>
      </c>
      <c r="I370" s="2" t="str">
        <f aca="false">CoL!$BJ$71</f>
        <v/>
      </c>
      <c r="J370" s="2" t="str">
        <f aca="false">CoL!$BK$71</f>
        <v/>
      </c>
      <c r="K370" s="2" t="n">
        <f aca="false">CoL!$BL$71</f>
        <v>0</v>
      </c>
    </row>
    <row r="371" customFormat="false" ht="10.5" hidden="false" customHeight="false" outlineLevel="0" collapsed="false">
      <c r="C371" s="2" t="n">
        <v>368</v>
      </c>
      <c r="D371" s="2" t="n">
        <v>3</v>
      </c>
      <c r="E371" s="2" t="n">
        <v>102</v>
      </c>
      <c r="F371" s="2" t="n">
        <v>2</v>
      </c>
      <c r="G371" s="2" t="n">
        <v>24</v>
      </c>
      <c r="H371" s="2" t="str">
        <f aca="false">CoL!$AY$72</f>
        <v>3#2_---</v>
      </c>
      <c r="I371" s="2" t="str">
        <f aca="false">CoL!$BJ$72</f>
        <v/>
      </c>
      <c r="J371" s="2" t="str">
        <f aca="false">CoL!$BK$72</f>
        <v/>
      </c>
      <c r="K371" s="2" t="n">
        <f aca="false">CoL!$BL$72</f>
        <v>0</v>
      </c>
    </row>
    <row r="372" customFormat="false" ht="10.5" hidden="false" customHeight="false" outlineLevel="0" collapsed="false">
      <c r="C372" s="2" t="n">
        <v>369</v>
      </c>
      <c r="D372" s="2" t="n">
        <v>3</v>
      </c>
      <c r="E372" s="2" t="n">
        <v>103</v>
      </c>
      <c r="F372" s="2" t="n">
        <v>2</v>
      </c>
      <c r="G372" s="2" t="n">
        <v>24</v>
      </c>
      <c r="H372" s="2" t="str">
        <f aca="false">CoL!$AY$73</f>
        <v>3#2_---</v>
      </c>
      <c r="I372" s="2" t="str">
        <f aca="false">CoL!$BJ$73</f>
        <v/>
      </c>
      <c r="J372" s="2" t="str">
        <f aca="false">CoL!$BK$73</f>
        <v/>
      </c>
      <c r="K372" s="2" t="n">
        <f aca="false">CoL!$BL$73</f>
        <v>0</v>
      </c>
    </row>
    <row r="373" customFormat="false" ht="10.5" hidden="false" customHeight="false" outlineLevel="0" collapsed="false">
      <c r="C373" s="2" t="n">
        <v>370</v>
      </c>
      <c r="D373" s="2" t="n">
        <v>3</v>
      </c>
      <c r="E373" s="2" t="n">
        <v>104</v>
      </c>
      <c r="F373" s="2" t="n">
        <v>2</v>
      </c>
      <c r="G373" s="2" t="n">
        <v>24</v>
      </c>
      <c r="H373" s="2" t="str">
        <f aca="false">CoL!$AY$74</f>
        <v>3#2_---</v>
      </c>
      <c r="I373" s="2" t="str">
        <f aca="false">CoL!$BJ$74</f>
        <v/>
      </c>
      <c r="J373" s="2" t="str">
        <f aca="false">CoL!$BK$74</f>
        <v/>
      </c>
      <c r="K373" s="2" t="n">
        <f aca="false">CoL!$BL$74</f>
        <v>0</v>
      </c>
    </row>
    <row r="374" customFormat="false" ht="10.5" hidden="false" customHeight="false" outlineLevel="0" collapsed="false">
      <c r="C374" s="2" t="n">
        <v>371</v>
      </c>
      <c r="D374" s="2" t="n">
        <v>3</v>
      </c>
      <c r="E374" s="2" t="n">
        <v>105</v>
      </c>
      <c r="F374" s="2" t="n">
        <v>2</v>
      </c>
      <c r="G374" s="2" t="n">
        <v>24</v>
      </c>
      <c r="H374" s="2" t="str">
        <f aca="false">CoL!$AZ$67</f>
        <v>3#2_---</v>
      </c>
      <c r="I374" s="2" t="str">
        <f aca="false">CoL!$BM$67</f>
        <v/>
      </c>
      <c r="J374" s="2" t="str">
        <f aca="false">CoL!$BN$67</f>
        <v/>
      </c>
      <c r="K374" s="2" t="n">
        <f aca="false">CoL!$BO$67</f>
        <v>0</v>
      </c>
    </row>
    <row r="375" customFormat="false" ht="10.5" hidden="false" customHeight="false" outlineLevel="0" collapsed="false">
      <c r="C375" s="2" t="n">
        <v>372</v>
      </c>
      <c r="D375" s="2" t="n">
        <v>3</v>
      </c>
      <c r="E375" s="2" t="n">
        <v>106</v>
      </c>
      <c r="F375" s="2" t="n">
        <v>2</v>
      </c>
      <c r="G375" s="2" t="n">
        <v>24</v>
      </c>
      <c r="H375" s="2" t="str">
        <f aca="false">CoL!$AZ$68</f>
        <v>3#2_---</v>
      </c>
      <c r="I375" s="2" t="str">
        <f aca="false">CoL!$BM$68</f>
        <v/>
      </c>
      <c r="J375" s="2" t="str">
        <f aca="false">CoL!$BN$68</f>
        <v/>
      </c>
      <c r="K375" s="2" t="n">
        <f aca="false">CoL!$BO$68</f>
        <v>0</v>
      </c>
    </row>
    <row r="376" customFormat="false" ht="10.5" hidden="false" customHeight="false" outlineLevel="0" collapsed="false">
      <c r="C376" s="2" t="n">
        <v>373</v>
      </c>
      <c r="D376" s="2" t="n">
        <v>3</v>
      </c>
      <c r="E376" s="2" t="n">
        <v>107</v>
      </c>
      <c r="F376" s="2" t="n">
        <v>2</v>
      </c>
      <c r="G376" s="2" t="n">
        <v>24</v>
      </c>
      <c r="H376" s="2" t="str">
        <f aca="false">CoL!$AZ$69</f>
        <v>3#2_---</v>
      </c>
      <c r="I376" s="2" t="str">
        <f aca="false">CoL!$BM$69</f>
        <v/>
      </c>
      <c r="J376" s="2" t="str">
        <f aca="false">CoL!$BN$69</f>
        <v/>
      </c>
      <c r="K376" s="2" t="n">
        <f aca="false">CoL!$BO$69</f>
        <v>0</v>
      </c>
    </row>
    <row r="377" customFormat="false" ht="10.5" hidden="false" customHeight="false" outlineLevel="0" collapsed="false">
      <c r="C377" s="2" t="n">
        <v>374</v>
      </c>
      <c r="D377" s="2" t="n">
        <v>3</v>
      </c>
      <c r="E377" s="2" t="n">
        <v>108</v>
      </c>
      <c r="F377" s="2" t="n">
        <v>2</v>
      </c>
      <c r="G377" s="2" t="n">
        <v>24</v>
      </c>
      <c r="H377" s="2" t="str">
        <f aca="false">CoL!$AZ$70</f>
        <v>3#2_---</v>
      </c>
      <c r="I377" s="2" t="str">
        <f aca="false">CoL!$BM$70</f>
        <v/>
      </c>
      <c r="J377" s="2" t="str">
        <f aca="false">CoL!$BN$70</f>
        <v/>
      </c>
      <c r="K377" s="2" t="n">
        <f aca="false">CoL!$BO$70</f>
        <v>0</v>
      </c>
    </row>
    <row r="378" customFormat="false" ht="10.5" hidden="false" customHeight="false" outlineLevel="0" collapsed="false">
      <c r="C378" s="2" t="n">
        <v>375</v>
      </c>
      <c r="D378" s="2" t="n">
        <v>3</v>
      </c>
      <c r="E378" s="2" t="n">
        <v>109</v>
      </c>
      <c r="F378" s="2" t="n">
        <v>2</v>
      </c>
      <c r="G378" s="2" t="n">
        <v>24</v>
      </c>
      <c r="H378" s="2" t="str">
        <f aca="false">CoL!$AZ$71</f>
        <v>3#2_---</v>
      </c>
      <c r="I378" s="2" t="str">
        <f aca="false">CoL!$BM$71</f>
        <v/>
      </c>
      <c r="J378" s="2" t="str">
        <f aca="false">CoL!$BN$71</f>
        <v/>
      </c>
      <c r="K378" s="2" t="n">
        <f aca="false">CoL!$BO$71</f>
        <v>0</v>
      </c>
    </row>
    <row r="379" customFormat="false" ht="10.5" hidden="false" customHeight="false" outlineLevel="0" collapsed="false">
      <c r="C379" s="2" t="n">
        <v>376</v>
      </c>
      <c r="D379" s="2" t="n">
        <v>3</v>
      </c>
      <c r="E379" s="2" t="n">
        <v>110</v>
      </c>
      <c r="F379" s="2" t="n">
        <v>2</v>
      </c>
      <c r="G379" s="2" t="n">
        <v>24</v>
      </c>
      <c r="H379" s="2" t="str">
        <f aca="false">CoL!$AZ$72</f>
        <v>3#2_---</v>
      </c>
      <c r="I379" s="2" t="str">
        <f aca="false">CoL!$BM$72</f>
        <v/>
      </c>
      <c r="J379" s="2" t="str">
        <f aca="false">CoL!$BN$72</f>
        <v/>
      </c>
      <c r="K379" s="2" t="n">
        <f aca="false">CoL!$BO$72</f>
        <v>0</v>
      </c>
    </row>
    <row r="380" customFormat="false" ht="10.5" hidden="false" customHeight="false" outlineLevel="0" collapsed="false">
      <c r="C380" s="2" t="n">
        <v>377</v>
      </c>
      <c r="D380" s="2" t="n">
        <v>3</v>
      </c>
      <c r="E380" s="2" t="n">
        <v>111</v>
      </c>
      <c r="F380" s="2" t="n">
        <v>2</v>
      </c>
      <c r="G380" s="2" t="n">
        <v>24</v>
      </c>
      <c r="H380" s="2" t="str">
        <f aca="false">CoL!$AZ$73</f>
        <v>3#2_---</v>
      </c>
      <c r="I380" s="2" t="str">
        <f aca="false">CoL!$BM$73</f>
        <v/>
      </c>
      <c r="J380" s="2" t="str">
        <f aca="false">CoL!$BN$73</f>
        <v/>
      </c>
      <c r="K380" s="2" t="n">
        <f aca="false">CoL!$BO$73</f>
        <v>0</v>
      </c>
    </row>
    <row r="381" customFormat="false" ht="10.5" hidden="false" customHeight="false" outlineLevel="0" collapsed="false">
      <c r="C381" s="2" t="n">
        <v>378</v>
      </c>
      <c r="D381" s="2" t="n">
        <v>3</v>
      </c>
      <c r="E381" s="2" t="n">
        <v>112</v>
      </c>
      <c r="F381" s="2" t="n">
        <v>2</v>
      </c>
      <c r="G381" s="2" t="n">
        <v>24</v>
      </c>
      <c r="H381" s="2" t="str">
        <f aca="false">CoL!$AZ$74</f>
        <v>3#2_---</v>
      </c>
      <c r="I381" s="2" t="str">
        <f aca="false">CoL!$BM$74</f>
        <v/>
      </c>
      <c r="J381" s="2" t="str">
        <f aca="false">CoL!$BN$74</f>
        <v/>
      </c>
      <c r="K381" s="2" t="n">
        <f aca="false">CoL!$BO$74</f>
        <v>0</v>
      </c>
    </row>
    <row r="382" customFormat="false" ht="10.5" hidden="false" customHeight="false" outlineLevel="0" collapsed="false">
      <c r="C382" s="2" t="n">
        <v>379</v>
      </c>
      <c r="D382" s="2" t="n">
        <v>3</v>
      </c>
      <c r="E382" s="2" t="n">
        <v>113</v>
      </c>
      <c r="F382" s="2" t="n">
        <v>3</v>
      </c>
      <c r="G382" s="2" t="n">
        <v>25</v>
      </c>
      <c r="H382" s="2" t="str">
        <f aca="false">CoL!$AY$81</f>
        <v>3#3_---</v>
      </c>
      <c r="I382" s="2" t="str">
        <f aca="false">CoL!$BJ$81</f>
        <v/>
      </c>
      <c r="J382" s="2" t="str">
        <f aca="false">CoL!$BK$81</f>
        <v/>
      </c>
      <c r="K382" s="2" t="n">
        <f aca="false">CoL!$BL$81</f>
        <v>0</v>
      </c>
    </row>
    <row r="383" customFormat="false" ht="10.5" hidden="false" customHeight="false" outlineLevel="0" collapsed="false">
      <c r="C383" s="2" t="n">
        <v>380</v>
      </c>
      <c r="D383" s="2" t="n">
        <v>3</v>
      </c>
      <c r="E383" s="2" t="n">
        <v>114</v>
      </c>
      <c r="F383" s="2" t="n">
        <v>3</v>
      </c>
      <c r="G383" s="2" t="n">
        <v>25</v>
      </c>
      <c r="H383" s="2" t="str">
        <f aca="false">CoL!$AY$82</f>
        <v>3#3_---</v>
      </c>
      <c r="I383" s="2" t="str">
        <f aca="false">CoL!$BJ$82</f>
        <v/>
      </c>
      <c r="J383" s="2" t="str">
        <f aca="false">CoL!$BK$82</f>
        <v/>
      </c>
      <c r="K383" s="2" t="n">
        <f aca="false">CoL!$BL$82</f>
        <v>0</v>
      </c>
    </row>
    <row r="384" customFormat="false" ht="10.5" hidden="false" customHeight="false" outlineLevel="0" collapsed="false">
      <c r="C384" s="2" t="n">
        <v>381</v>
      </c>
      <c r="D384" s="2" t="n">
        <v>3</v>
      </c>
      <c r="E384" s="2" t="n">
        <v>115</v>
      </c>
      <c r="F384" s="2" t="n">
        <v>3</v>
      </c>
      <c r="G384" s="2" t="n">
        <v>25</v>
      </c>
      <c r="H384" s="2" t="str">
        <f aca="false">CoL!$AY$83</f>
        <v>3#3_---</v>
      </c>
      <c r="I384" s="2" t="str">
        <f aca="false">CoL!$BJ$83</f>
        <v/>
      </c>
      <c r="J384" s="2" t="str">
        <f aca="false">CoL!$BK$83</f>
        <v/>
      </c>
      <c r="K384" s="2" t="n">
        <f aca="false">CoL!$BL$83</f>
        <v>0</v>
      </c>
    </row>
    <row r="385" customFormat="false" ht="10.5" hidden="false" customHeight="false" outlineLevel="0" collapsed="false">
      <c r="C385" s="2" t="n">
        <v>382</v>
      </c>
      <c r="D385" s="2" t="n">
        <v>3</v>
      </c>
      <c r="E385" s="2" t="n">
        <v>116</v>
      </c>
      <c r="F385" s="2" t="n">
        <v>3</v>
      </c>
      <c r="G385" s="2" t="n">
        <v>25</v>
      </c>
      <c r="H385" s="2" t="str">
        <f aca="false">CoL!$AY$84</f>
        <v>3#3_---</v>
      </c>
      <c r="I385" s="2" t="str">
        <f aca="false">CoL!$BJ$84</f>
        <v/>
      </c>
      <c r="J385" s="2" t="str">
        <f aca="false">CoL!$BK$84</f>
        <v/>
      </c>
      <c r="K385" s="2" t="n">
        <f aca="false">CoL!$BL$84</f>
        <v>0</v>
      </c>
    </row>
    <row r="386" customFormat="false" ht="10.5" hidden="false" customHeight="false" outlineLevel="0" collapsed="false">
      <c r="C386" s="2" t="n">
        <v>383</v>
      </c>
      <c r="D386" s="2" t="n">
        <v>3</v>
      </c>
      <c r="E386" s="2" t="n">
        <v>117</v>
      </c>
      <c r="F386" s="2" t="n">
        <v>3</v>
      </c>
      <c r="G386" s="2" t="n">
        <v>25</v>
      </c>
      <c r="H386" s="2" t="str">
        <f aca="false">CoL!$AY$85</f>
        <v>3#3_---</v>
      </c>
      <c r="I386" s="2" t="str">
        <f aca="false">CoL!$BJ$85</f>
        <v/>
      </c>
      <c r="J386" s="2" t="str">
        <f aca="false">CoL!$BK$85</f>
        <v/>
      </c>
      <c r="K386" s="2" t="n">
        <f aca="false">CoL!$BL$85</f>
        <v>0</v>
      </c>
    </row>
    <row r="387" customFormat="false" ht="10.5" hidden="false" customHeight="false" outlineLevel="0" collapsed="false">
      <c r="C387" s="2" t="n">
        <v>384</v>
      </c>
      <c r="D387" s="2" t="n">
        <v>3</v>
      </c>
      <c r="E387" s="2" t="n">
        <v>118</v>
      </c>
      <c r="F387" s="2" t="n">
        <v>3</v>
      </c>
      <c r="G387" s="2" t="n">
        <v>25</v>
      </c>
      <c r="H387" s="2" t="str">
        <f aca="false">CoL!$AY$86</f>
        <v>3#3_---</v>
      </c>
      <c r="I387" s="2" t="str">
        <f aca="false">CoL!$BJ$86</f>
        <v/>
      </c>
      <c r="J387" s="2" t="str">
        <f aca="false">CoL!$BK$86</f>
        <v/>
      </c>
      <c r="K387" s="2" t="n">
        <f aca="false">CoL!$BL$86</f>
        <v>0</v>
      </c>
    </row>
    <row r="388" customFormat="false" ht="10.5" hidden="false" customHeight="false" outlineLevel="0" collapsed="false">
      <c r="C388" s="2" t="n">
        <v>385</v>
      </c>
      <c r="D388" s="2" t="n">
        <v>3</v>
      </c>
      <c r="E388" s="2" t="n">
        <v>119</v>
      </c>
      <c r="F388" s="2" t="n">
        <v>3</v>
      </c>
      <c r="G388" s="2" t="n">
        <v>25</v>
      </c>
      <c r="H388" s="2" t="str">
        <f aca="false">CoL!$AY$87</f>
        <v>3#3_---</v>
      </c>
      <c r="I388" s="2" t="str">
        <f aca="false">CoL!$BJ$87</f>
        <v/>
      </c>
      <c r="J388" s="2" t="str">
        <f aca="false">CoL!$BK$87</f>
        <v/>
      </c>
      <c r="K388" s="2" t="n">
        <f aca="false">CoL!$BL$87</f>
        <v>0</v>
      </c>
    </row>
    <row r="389" customFormat="false" ht="10.5" hidden="false" customHeight="false" outlineLevel="0" collapsed="false">
      <c r="C389" s="2" t="n">
        <v>386</v>
      </c>
      <c r="D389" s="2" t="n">
        <v>3</v>
      </c>
      <c r="E389" s="2" t="n">
        <v>120</v>
      </c>
      <c r="F389" s="2" t="n">
        <v>3</v>
      </c>
      <c r="G389" s="2" t="n">
        <v>25</v>
      </c>
      <c r="H389" s="2" t="str">
        <f aca="false">CoL!$AY$88</f>
        <v>3#3_---</v>
      </c>
      <c r="I389" s="2" t="str">
        <f aca="false">CoL!$BJ$88</f>
        <v/>
      </c>
      <c r="J389" s="2" t="str">
        <f aca="false">CoL!$BK$88</f>
        <v/>
      </c>
      <c r="K389" s="2" t="n">
        <f aca="false">CoL!$BL$88</f>
        <v>0</v>
      </c>
    </row>
    <row r="390" customFormat="false" ht="10.5" hidden="false" customHeight="false" outlineLevel="0" collapsed="false">
      <c r="C390" s="2" t="n">
        <v>387</v>
      </c>
      <c r="D390" s="2" t="n">
        <v>3</v>
      </c>
      <c r="E390" s="2" t="n">
        <v>121</v>
      </c>
      <c r="F390" s="2" t="n">
        <v>3</v>
      </c>
      <c r="G390" s="2" t="n">
        <v>25</v>
      </c>
      <c r="H390" s="2" t="str">
        <f aca="false">CoL!$AZ$81</f>
        <v>3#3_---</v>
      </c>
      <c r="I390" s="2" t="str">
        <f aca="false">CoL!$BM$81</f>
        <v/>
      </c>
      <c r="J390" s="2" t="str">
        <f aca="false">CoL!$BN$81</f>
        <v/>
      </c>
      <c r="K390" s="2" t="n">
        <f aca="false">CoL!$BO$81</f>
        <v>0</v>
      </c>
    </row>
    <row r="391" customFormat="false" ht="10.5" hidden="false" customHeight="false" outlineLevel="0" collapsed="false">
      <c r="C391" s="2" t="n">
        <v>388</v>
      </c>
      <c r="D391" s="2" t="n">
        <v>3</v>
      </c>
      <c r="E391" s="2" t="n">
        <v>122</v>
      </c>
      <c r="F391" s="2" t="n">
        <v>3</v>
      </c>
      <c r="G391" s="2" t="n">
        <v>25</v>
      </c>
      <c r="H391" s="2" t="str">
        <f aca="false">CoL!$AZ$82</f>
        <v>3#3_---</v>
      </c>
      <c r="I391" s="2" t="str">
        <f aca="false">CoL!$BM$82</f>
        <v/>
      </c>
      <c r="J391" s="2" t="str">
        <f aca="false">CoL!$BN$82</f>
        <v/>
      </c>
      <c r="K391" s="2" t="n">
        <f aca="false">CoL!$BO$82</f>
        <v>0</v>
      </c>
    </row>
    <row r="392" customFormat="false" ht="10.5" hidden="false" customHeight="false" outlineLevel="0" collapsed="false">
      <c r="C392" s="2" t="n">
        <v>389</v>
      </c>
      <c r="D392" s="2" t="n">
        <v>3</v>
      </c>
      <c r="E392" s="2" t="n">
        <v>123</v>
      </c>
      <c r="F392" s="2" t="n">
        <v>3</v>
      </c>
      <c r="G392" s="2" t="n">
        <v>25</v>
      </c>
      <c r="H392" s="2" t="str">
        <f aca="false">CoL!$AZ$83</f>
        <v>3#3_---</v>
      </c>
      <c r="I392" s="2" t="str">
        <f aca="false">CoL!$BM$83</f>
        <v/>
      </c>
      <c r="J392" s="2" t="str">
        <f aca="false">CoL!$BN$83</f>
        <v/>
      </c>
      <c r="K392" s="2" t="n">
        <f aca="false">CoL!$BO$83</f>
        <v>0</v>
      </c>
    </row>
    <row r="393" customFormat="false" ht="10.5" hidden="false" customHeight="false" outlineLevel="0" collapsed="false">
      <c r="C393" s="2" t="n">
        <v>390</v>
      </c>
      <c r="D393" s="2" t="n">
        <v>3</v>
      </c>
      <c r="E393" s="2" t="n">
        <v>124</v>
      </c>
      <c r="F393" s="2" t="n">
        <v>3</v>
      </c>
      <c r="G393" s="2" t="n">
        <v>25</v>
      </c>
      <c r="H393" s="2" t="str">
        <f aca="false">CoL!$AZ$84</f>
        <v>3#3_---</v>
      </c>
      <c r="I393" s="2" t="str">
        <f aca="false">CoL!$BM$84</f>
        <v/>
      </c>
      <c r="J393" s="2" t="str">
        <f aca="false">CoL!$BN$84</f>
        <v/>
      </c>
      <c r="K393" s="2" t="n">
        <f aca="false">CoL!$BO$84</f>
        <v>0</v>
      </c>
    </row>
    <row r="394" customFormat="false" ht="10.5" hidden="false" customHeight="false" outlineLevel="0" collapsed="false">
      <c r="C394" s="2" t="n">
        <v>391</v>
      </c>
      <c r="D394" s="2" t="n">
        <v>3</v>
      </c>
      <c r="E394" s="2" t="n">
        <v>125</v>
      </c>
      <c r="F394" s="2" t="n">
        <v>3</v>
      </c>
      <c r="G394" s="2" t="n">
        <v>25</v>
      </c>
      <c r="H394" s="2" t="str">
        <f aca="false">CoL!$AZ$85</f>
        <v>3#3_---</v>
      </c>
      <c r="I394" s="2" t="str">
        <f aca="false">CoL!$BM$85</f>
        <v/>
      </c>
      <c r="J394" s="2" t="str">
        <f aca="false">CoL!$BN$85</f>
        <v/>
      </c>
      <c r="K394" s="2" t="n">
        <f aca="false">CoL!$BO$85</f>
        <v>0</v>
      </c>
    </row>
    <row r="395" customFormat="false" ht="10.5" hidden="false" customHeight="false" outlineLevel="0" collapsed="false">
      <c r="C395" s="2" t="n">
        <v>392</v>
      </c>
      <c r="D395" s="2" t="n">
        <v>3</v>
      </c>
      <c r="E395" s="2" t="n">
        <v>126</v>
      </c>
      <c r="F395" s="2" t="n">
        <v>3</v>
      </c>
      <c r="G395" s="2" t="n">
        <v>25</v>
      </c>
      <c r="H395" s="2" t="str">
        <f aca="false">CoL!$AZ$86</f>
        <v>3#3_---</v>
      </c>
      <c r="I395" s="2" t="str">
        <f aca="false">CoL!$BM$86</f>
        <v/>
      </c>
      <c r="J395" s="2" t="str">
        <f aca="false">CoL!$BN$86</f>
        <v/>
      </c>
      <c r="K395" s="2" t="n">
        <f aca="false">CoL!$BO$86</f>
        <v>0</v>
      </c>
    </row>
    <row r="396" customFormat="false" ht="10.5" hidden="false" customHeight="false" outlineLevel="0" collapsed="false">
      <c r="C396" s="2" t="n">
        <v>393</v>
      </c>
      <c r="D396" s="2" t="n">
        <v>3</v>
      </c>
      <c r="E396" s="2" t="n">
        <v>127</v>
      </c>
      <c r="F396" s="2" t="n">
        <v>3</v>
      </c>
      <c r="G396" s="2" t="n">
        <v>25</v>
      </c>
      <c r="H396" s="2" t="str">
        <f aca="false">CoL!$AZ$87</f>
        <v>3#3_---</v>
      </c>
      <c r="I396" s="2" t="str">
        <f aca="false">CoL!$BM$87</f>
        <v/>
      </c>
      <c r="J396" s="2" t="str">
        <f aca="false">CoL!$BN$87</f>
        <v/>
      </c>
      <c r="K396" s="2" t="n">
        <f aca="false">CoL!$BO$87</f>
        <v>0</v>
      </c>
    </row>
    <row r="397" customFormat="false" ht="10.5" hidden="false" customHeight="false" outlineLevel="0" collapsed="false">
      <c r="C397" s="2" t="n">
        <v>394</v>
      </c>
      <c r="D397" s="2" t="n">
        <v>3</v>
      </c>
      <c r="E397" s="2" t="n">
        <v>128</v>
      </c>
      <c r="F397" s="2" t="n">
        <v>3</v>
      </c>
      <c r="G397" s="2" t="n">
        <v>25</v>
      </c>
      <c r="H397" s="2" t="str">
        <f aca="false">CoL!$AZ$88</f>
        <v>3#3_---</v>
      </c>
      <c r="I397" s="2" t="str">
        <f aca="false">CoL!$BM$88</f>
        <v/>
      </c>
      <c r="J397" s="2" t="str">
        <f aca="false">CoL!$BN$88</f>
        <v/>
      </c>
      <c r="K397" s="2" t="n">
        <f aca="false">CoL!$BO$88</f>
        <v>0</v>
      </c>
    </row>
    <row r="398" customFormat="false" ht="10.5" hidden="false" customHeight="false" outlineLevel="0" collapsed="false">
      <c r="C398" s="2" t="n">
        <v>395</v>
      </c>
      <c r="D398" s="2" t="n">
        <v>3</v>
      </c>
      <c r="E398" s="2" t="n">
        <v>129</v>
      </c>
      <c r="F398" s="2" t="n">
        <v>4</v>
      </c>
      <c r="G398" s="2" t="n">
        <v>26</v>
      </c>
      <c r="H398" s="2" t="str">
        <f aca="false">CoL!$AY$95</f>
        <v>3#4_---</v>
      </c>
      <c r="I398" s="2" t="str">
        <f aca="false">CoL!$BJ$95</f>
        <v/>
      </c>
      <c r="J398" s="2" t="str">
        <f aca="false">CoL!$BK$95</f>
        <v/>
      </c>
      <c r="K398" s="2" t="n">
        <f aca="false">CoL!$BL$95</f>
        <v>0</v>
      </c>
    </row>
    <row r="399" customFormat="false" ht="10.5" hidden="false" customHeight="false" outlineLevel="0" collapsed="false">
      <c r="C399" s="2" t="n">
        <v>396</v>
      </c>
      <c r="D399" s="2" t="n">
        <v>3</v>
      </c>
      <c r="E399" s="2" t="n">
        <v>130</v>
      </c>
      <c r="F399" s="2" t="n">
        <v>4</v>
      </c>
      <c r="G399" s="2" t="n">
        <v>26</v>
      </c>
      <c r="H399" s="2" t="str">
        <f aca="false">CoL!$AY$96</f>
        <v>3#4_---</v>
      </c>
      <c r="I399" s="2" t="str">
        <f aca="false">CoL!$BJ$96</f>
        <v/>
      </c>
      <c r="J399" s="2" t="str">
        <f aca="false">CoL!$BK$96</f>
        <v/>
      </c>
      <c r="K399" s="2" t="n">
        <f aca="false">CoL!$BL$96</f>
        <v>0</v>
      </c>
    </row>
    <row r="400" customFormat="false" ht="10.5" hidden="false" customHeight="false" outlineLevel="0" collapsed="false">
      <c r="C400" s="2" t="n">
        <v>397</v>
      </c>
      <c r="D400" s="2" t="n">
        <v>3</v>
      </c>
      <c r="E400" s="2" t="n">
        <v>131</v>
      </c>
      <c r="F400" s="2" t="n">
        <v>4</v>
      </c>
      <c r="G400" s="2" t="n">
        <v>26</v>
      </c>
      <c r="H400" s="2" t="str">
        <f aca="false">CoL!$AY$97</f>
        <v>3#4_---</v>
      </c>
      <c r="I400" s="2" t="str">
        <f aca="false">CoL!$BJ$97</f>
        <v/>
      </c>
      <c r="J400" s="2" t="str">
        <f aca="false">CoL!$BK$97</f>
        <v/>
      </c>
      <c r="K400" s="2" t="n">
        <f aca="false">CoL!$BL$97</f>
        <v>0</v>
      </c>
    </row>
    <row r="401" customFormat="false" ht="10.5" hidden="false" customHeight="false" outlineLevel="0" collapsed="false">
      <c r="C401" s="2" t="n">
        <v>398</v>
      </c>
      <c r="D401" s="2" t="n">
        <v>3</v>
      </c>
      <c r="E401" s="2" t="n">
        <v>132</v>
      </c>
      <c r="F401" s="2" t="n">
        <v>4</v>
      </c>
      <c r="G401" s="2" t="n">
        <v>26</v>
      </c>
      <c r="H401" s="2" t="str">
        <f aca="false">CoL!$AY$98</f>
        <v>3#4_---</v>
      </c>
      <c r="I401" s="2" t="str">
        <f aca="false">CoL!$BJ$98</f>
        <v/>
      </c>
      <c r="J401" s="2" t="str">
        <f aca="false">CoL!$BK$98</f>
        <v/>
      </c>
      <c r="K401" s="2" t="n">
        <f aca="false">CoL!$BL$98</f>
        <v>0</v>
      </c>
    </row>
    <row r="402" customFormat="false" ht="10.5" hidden="false" customHeight="false" outlineLevel="0" collapsed="false">
      <c r="C402" s="2" t="n">
        <v>399</v>
      </c>
      <c r="D402" s="2" t="n">
        <v>3</v>
      </c>
      <c r="E402" s="2" t="n">
        <v>133</v>
      </c>
      <c r="F402" s="2" t="n">
        <v>4</v>
      </c>
      <c r="G402" s="2" t="n">
        <v>26</v>
      </c>
      <c r="H402" s="2" t="str">
        <f aca="false">CoL!$AZ$95</f>
        <v>3#4_---</v>
      </c>
      <c r="I402" s="2" t="str">
        <f aca="false">CoL!$BM$95</f>
        <v/>
      </c>
      <c r="J402" s="2" t="str">
        <f aca="false">CoL!$BN$95</f>
        <v/>
      </c>
      <c r="K402" s="2" t="n">
        <f aca="false">CoL!$BO$95</f>
        <v>0</v>
      </c>
    </row>
    <row r="403" customFormat="false" ht="10.5" hidden="false" customHeight="false" outlineLevel="0" collapsed="false">
      <c r="C403" s="2" t="n">
        <v>400</v>
      </c>
      <c r="D403" s="2" t="n">
        <v>3</v>
      </c>
      <c r="E403" s="2" t="n">
        <v>134</v>
      </c>
      <c r="F403" s="2" t="n">
        <v>4</v>
      </c>
      <c r="G403" s="2" t="n">
        <v>26</v>
      </c>
      <c r="H403" s="2" t="str">
        <f aca="false">CoL!$AZ$96</f>
        <v>3#4_---</v>
      </c>
      <c r="I403" s="2" t="str">
        <f aca="false">CoL!$BM$96</f>
        <v/>
      </c>
      <c r="J403" s="2" t="str">
        <f aca="false">CoL!$BN$96</f>
        <v/>
      </c>
      <c r="K403" s="2" t="n">
        <f aca="false">CoL!$BO$96</f>
        <v>0</v>
      </c>
    </row>
    <row r="404" customFormat="false" ht="10.5" hidden="false" customHeight="false" outlineLevel="0" collapsed="false">
      <c r="C404" s="2" t="n">
        <v>401</v>
      </c>
      <c r="D404" s="2" t="n">
        <v>3</v>
      </c>
      <c r="E404" s="2" t="n">
        <v>135</v>
      </c>
      <c r="F404" s="2" t="n">
        <v>4</v>
      </c>
      <c r="G404" s="2" t="n">
        <v>26</v>
      </c>
      <c r="H404" s="2" t="str">
        <f aca="false">CoL!$AZ$97</f>
        <v>3#4_---</v>
      </c>
      <c r="I404" s="2" t="str">
        <f aca="false">CoL!$BM$97</f>
        <v/>
      </c>
      <c r="J404" s="2" t="str">
        <f aca="false">CoL!$BN$97</f>
        <v/>
      </c>
      <c r="K404" s="2" t="n">
        <f aca="false">CoL!$BO$97</f>
        <v>0</v>
      </c>
    </row>
    <row r="405" customFormat="false" ht="10.5" hidden="false" customHeight="false" outlineLevel="0" collapsed="false">
      <c r="C405" s="2" t="n">
        <v>402</v>
      </c>
      <c r="D405" s="2" t="n">
        <v>3</v>
      </c>
      <c r="E405" s="2" t="n">
        <v>136</v>
      </c>
      <c r="F405" s="2" t="n">
        <v>4</v>
      </c>
      <c r="G405" s="2" t="n">
        <v>26</v>
      </c>
      <c r="H405" s="2" t="str">
        <f aca="false">CoL!$AZ$98</f>
        <v>3#4_---</v>
      </c>
      <c r="I405" s="2" t="str">
        <f aca="false">CoL!$BM$98</f>
        <v/>
      </c>
      <c r="J405" s="2" t="str">
        <f aca="false">CoL!$BN$98</f>
        <v/>
      </c>
      <c r="K405" s="2" t="n">
        <f aca="false">CoL!$BO$98</f>
        <v>0</v>
      </c>
    </row>
    <row r="406" customFormat="false" ht="10.5" hidden="false" customHeight="false" outlineLevel="0" collapsed="false">
      <c r="C406" s="2" t="n">
        <v>403</v>
      </c>
      <c r="D406" s="2" t="n">
        <v>3</v>
      </c>
      <c r="E406" s="2" t="n">
        <v>137</v>
      </c>
      <c r="F406" s="2" t="n">
        <v>5</v>
      </c>
      <c r="G406" s="2" t="n">
        <v>26</v>
      </c>
      <c r="H406" s="2" t="str">
        <f aca="false">CoL!$AY$103</f>
        <v>3#5_---</v>
      </c>
      <c r="I406" s="2" t="str">
        <f aca="false">CoL!$BJ$103</f>
        <v/>
      </c>
      <c r="J406" s="2" t="str">
        <f aca="false">CoL!$BK$103</f>
        <v/>
      </c>
      <c r="K406" s="2" t="n">
        <f aca="false">CoL!$BL$103</f>
        <v>0</v>
      </c>
    </row>
    <row r="407" customFormat="false" ht="10.5" hidden="false" customHeight="false" outlineLevel="0" collapsed="false">
      <c r="C407" s="2" t="n">
        <v>404</v>
      </c>
      <c r="D407" s="2" t="n">
        <v>3</v>
      </c>
      <c r="E407" s="2" t="n">
        <v>138</v>
      </c>
      <c r="F407" s="2" t="n">
        <v>5</v>
      </c>
      <c r="G407" s="2" t="n">
        <v>26</v>
      </c>
      <c r="H407" s="2" t="str">
        <f aca="false">CoL!$AY$104</f>
        <v>3#5_---</v>
      </c>
      <c r="I407" s="2" t="str">
        <f aca="false">CoL!$BJ$104</f>
        <v/>
      </c>
      <c r="J407" s="2" t="str">
        <f aca="false">CoL!$BK$104</f>
        <v/>
      </c>
      <c r="K407" s="2" t="n">
        <f aca="false">CoL!$BL$104</f>
        <v>0</v>
      </c>
    </row>
    <row r="408" customFormat="false" ht="10.5" hidden="false" customHeight="false" outlineLevel="0" collapsed="false">
      <c r="C408" s="2" t="n">
        <v>405</v>
      </c>
      <c r="D408" s="2" t="n">
        <v>3</v>
      </c>
      <c r="E408" s="2" t="n">
        <v>139</v>
      </c>
      <c r="F408" s="2" t="n">
        <v>5</v>
      </c>
      <c r="G408" s="2" t="n">
        <v>26</v>
      </c>
      <c r="H408" s="2" t="str">
        <f aca="false">CoL!$AZ$103</f>
        <v>3#5_---</v>
      </c>
      <c r="I408" s="2" t="str">
        <f aca="false">CoL!$BM$103</f>
        <v/>
      </c>
      <c r="J408" s="2" t="str">
        <f aca="false">CoL!$BN$103</f>
        <v/>
      </c>
      <c r="K408" s="2" t="n">
        <f aca="false">CoL!$BO$103</f>
        <v>0</v>
      </c>
    </row>
    <row r="409" customFormat="false" ht="10.5" hidden="false" customHeight="false" outlineLevel="0" collapsed="false">
      <c r="C409" s="2" t="n">
        <v>406</v>
      </c>
      <c r="D409" s="2" t="n">
        <v>3</v>
      </c>
      <c r="E409" s="2" t="n">
        <v>140</v>
      </c>
      <c r="F409" s="2" t="n">
        <v>5</v>
      </c>
      <c r="G409" s="2" t="n">
        <v>26</v>
      </c>
      <c r="H409" s="2" t="str">
        <f aca="false">CoL!$AZ$104</f>
        <v>3#5_---</v>
      </c>
      <c r="I409" s="2" t="str">
        <f aca="false">CoL!$BM$104</f>
        <v/>
      </c>
      <c r="J409" s="2" t="str">
        <f aca="false">CoL!$BN$104</f>
        <v/>
      </c>
      <c r="K409" s="2" t="n">
        <f aca="false">CoL!$BO$104</f>
        <v>0</v>
      </c>
    </row>
    <row r="410" customFormat="false" ht="10.5" hidden="false" customHeight="false" outlineLevel="0" collapsed="false">
      <c r="C410" s="2" t="n">
        <v>407</v>
      </c>
      <c r="D410" s="2" t="n">
        <v>3</v>
      </c>
      <c r="E410" s="2" t="n">
        <v>141</v>
      </c>
      <c r="F410" s="2" t="n">
        <v>6</v>
      </c>
      <c r="G410" s="2" t="n">
        <v>26</v>
      </c>
      <c r="H410" s="2" t="str">
        <f aca="false">CoL!$AY$109</f>
        <v>3#6_---</v>
      </c>
      <c r="I410" s="2" t="str">
        <f aca="false">CoL!$BJ$109</f>
        <v/>
      </c>
      <c r="J410" s="2" t="str">
        <f aca="false">CoL!$BK$109</f>
        <v/>
      </c>
      <c r="K410" s="2" t="n">
        <f aca="false">CoL!$BL$1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1.25" hidden="false" customHeight="false" outlineLevel="0" collapsed="false"/>
    <row r="2" customFormat="false" ht="11.25" hidden="false" customHeight="false" outlineLevel="0" collapsed="false">
      <c r="L2" s="2" t="s">
        <v>30</v>
      </c>
      <c r="M2" s="4" t="n">
        <v>1</v>
      </c>
      <c r="N2" s="2" t="str">
        <f aca="false">IF(M2=0,"CL",INDEX($M$4:$M$6,M2))</f>
        <v>CL</v>
      </c>
      <c r="O2" s="2" t="s">
        <v>31</v>
      </c>
    </row>
    <row r="3" customFormat="false" ht="10.5" hidden="false" customHeight="false" outlineLevel="0" collapsed="false">
      <c r="L3" s="2" t="s">
        <v>32</v>
      </c>
    </row>
    <row r="4" customFormat="false" ht="10.5" hidden="false" customHeight="false" outlineLevel="0" collapsed="false">
      <c r="A4" s="2" t="s">
        <v>6</v>
      </c>
      <c r="C4" s="2" t="s">
        <v>33</v>
      </c>
      <c r="D4" s="2" t="s">
        <v>34</v>
      </c>
      <c r="E4" s="2" t="s">
        <v>35</v>
      </c>
      <c r="F4" s="2" t="s">
        <v>36</v>
      </c>
      <c r="G4" s="2" t="s">
        <v>37</v>
      </c>
      <c r="H4" s="2" t="s">
        <v>38</v>
      </c>
      <c r="I4" s="2" t="s">
        <v>39</v>
      </c>
      <c r="L4" s="2" t="n">
        <v>1</v>
      </c>
      <c r="M4" s="2" t="s">
        <v>21</v>
      </c>
    </row>
    <row r="5" customFormat="false" ht="10.5" hidden="false" customHeight="false" outlineLevel="0" collapsed="false">
      <c r="A5" s="2" t="n">
        <v>1</v>
      </c>
      <c r="B5" s="2" t="s">
        <v>21</v>
      </c>
      <c r="C5" s="2" t="n">
        <v>1</v>
      </c>
      <c r="D5" s="2" t="s">
        <v>40</v>
      </c>
      <c r="E5" s="2" t="s">
        <v>41</v>
      </c>
      <c r="F5" s="2" t="s">
        <v>42</v>
      </c>
      <c r="G5" s="2" t="s">
        <v>43</v>
      </c>
      <c r="H5" s="2" t="s">
        <v>44</v>
      </c>
      <c r="I5" s="2" t="s">
        <v>45</v>
      </c>
      <c r="L5" s="2" t="n">
        <v>2</v>
      </c>
      <c r="M5" s="2" t="s">
        <v>22</v>
      </c>
      <c r="S5" s="2" t="s">
        <v>46</v>
      </c>
      <c r="W5" s="2" t="s">
        <v>47</v>
      </c>
    </row>
    <row r="6" customFormat="false" ht="10.5" hidden="false" customHeight="false" outlineLevel="0" collapsed="false">
      <c r="A6" s="2" t="n">
        <v>1</v>
      </c>
      <c r="B6" s="2" t="s">
        <v>21</v>
      </c>
      <c r="C6" s="2" t="n">
        <v>2</v>
      </c>
      <c r="D6" s="2" t="s">
        <v>48</v>
      </c>
      <c r="E6" s="2" t="s">
        <v>49</v>
      </c>
      <c r="F6" s="2" t="s">
        <v>50</v>
      </c>
      <c r="G6" s="2" t="s">
        <v>51</v>
      </c>
      <c r="H6" s="2" t="s">
        <v>52</v>
      </c>
      <c r="I6" s="2" t="s">
        <v>53</v>
      </c>
      <c r="L6" s="2" t="n">
        <v>3</v>
      </c>
      <c r="M6" s="2" t="s">
        <v>23</v>
      </c>
      <c r="O6" s="2" t="s">
        <v>54</v>
      </c>
      <c r="P6" s="2" t="s">
        <v>55</v>
      </c>
      <c r="S6" s="2" t="s">
        <v>56</v>
      </c>
      <c r="V6" s="2" t="s">
        <v>13</v>
      </c>
      <c r="W6" s="2" t="s">
        <v>56</v>
      </c>
      <c r="Z6" s="2" t="s">
        <v>13</v>
      </c>
    </row>
    <row r="7" customFormat="false" ht="11.25" hidden="false" customHeight="false" outlineLevel="0" collapsed="false">
      <c r="A7" s="2" t="n">
        <v>1</v>
      </c>
      <c r="B7" s="2" t="s">
        <v>21</v>
      </c>
      <c r="C7" s="2" t="n">
        <v>3</v>
      </c>
      <c r="D7" s="2" t="s">
        <v>57</v>
      </c>
      <c r="E7" s="2" t="s">
        <v>58</v>
      </c>
      <c r="F7" s="2" t="s">
        <v>59</v>
      </c>
      <c r="G7" s="2" t="s">
        <v>60</v>
      </c>
      <c r="H7" s="2" t="s">
        <v>61</v>
      </c>
      <c r="I7" s="2" t="s">
        <v>62</v>
      </c>
      <c r="O7" s="2" t="s">
        <v>21</v>
      </c>
      <c r="P7" s="2" t="s">
        <v>22</v>
      </c>
      <c r="Q7" s="2" t="s">
        <v>23</v>
      </c>
      <c r="T7" s="2" t="s">
        <v>63</v>
      </c>
      <c r="X7" s="2" t="s">
        <v>63</v>
      </c>
    </row>
    <row r="8" customFormat="false" ht="11.25" hidden="false" customHeight="false" outlineLevel="0" collapsed="false">
      <c r="A8" s="2" t="n">
        <v>1</v>
      </c>
      <c r="B8" s="2" t="s">
        <v>21</v>
      </c>
      <c r="C8" s="2" t="n">
        <v>4</v>
      </c>
      <c r="D8" s="2" t="s">
        <v>64</v>
      </c>
      <c r="E8" s="2" t="s">
        <v>65</v>
      </c>
      <c r="F8" s="2" t="s">
        <v>66</v>
      </c>
      <c r="G8" s="2" t="s">
        <v>67</v>
      </c>
      <c r="H8" s="2" t="s">
        <v>68</v>
      </c>
      <c r="I8" s="2" t="s">
        <v>69</v>
      </c>
      <c r="L8" s="2" t="s">
        <v>70</v>
      </c>
      <c r="M8" s="5" t="str">
        <f aca="false">IF(LEN(mitspieler)=0,"",mitspieler)</f>
        <v/>
      </c>
      <c r="T8" s="2" t="s">
        <v>63</v>
      </c>
      <c r="X8" s="2" t="s">
        <v>63</v>
      </c>
    </row>
    <row r="9" customFormat="false" ht="10.5" hidden="false" customHeight="false" outlineLevel="0" collapsed="false">
      <c r="A9" s="2" t="n">
        <v>1</v>
      </c>
      <c r="B9" s="2" t="s">
        <v>21</v>
      </c>
      <c r="C9" s="2" t="n">
        <v>5</v>
      </c>
      <c r="D9" s="2" t="s">
        <v>71</v>
      </c>
      <c r="E9" s="2" t="s">
        <v>49</v>
      </c>
      <c r="F9" s="2" t="s">
        <v>50</v>
      </c>
      <c r="G9" s="2" t="s">
        <v>72</v>
      </c>
      <c r="H9" s="2" t="s">
        <v>73</v>
      </c>
      <c r="I9" s="2" t="s">
        <v>74</v>
      </c>
      <c r="T9" s="2" t="s">
        <v>63</v>
      </c>
      <c r="X9" s="2" t="s">
        <v>63</v>
      </c>
    </row>
    <row r="10" customFormat="false" ht="10.5" hidden="false" customHeight="false" outlineLevel="0" collapsed="false">
      <c r="A10" s="2" t="n">
        <v>1</v>
      </c>
      <c r="B10" s="2" t="s">
        <v>21</v>
      </c>
      <c r="C10" s="2" t="n">
        <v>6</v>
      </c>
      <c r="D10" s="2" t="s">
        <v>75</v>
      </c>
      <c r="E10" s="2" t="s">
        <v>76</v>
      </c>
      <c r="F10" s="2" t="s">
        <v>77</v>
      </c>
      <c r="G10" s="2" t="s">
        <v>78</v>
      </c>
      <c r="H10" s="2" t="s">
        <v>79</v>
      </c>
      <c r="I10" s="2" t="s">
        <v>80</v>
      </c>
      <c r="T10" s="2" t="s">
        <v>63</v>
      </c>
      <c r="X10" s="2" t="s">
        <v>63</v>
      </c>
    </row>
    <row r="11" customFormat="false" ht="10.5" hidden="false" customHeight="false" outlineLevel="0" collapsed="false">
      <c r="A11" s="2" t="n">
        <v>1</v>
      </c>
      <c r="B11" s="2" t="s">
        <v>21</v>
      </c>
      <c r="C11" s="2" t="n">
        <v>7</v>
      </c>
      <c r="D11" s="2" t="s">
        <v>81</v>
      </c>
      <c r="E11" s="2" t="s">
        <v>82</v>
      </c>
      <c r="F11" s="2" t="s">
        <v>83</v>
      </c>
      <c r="G11" s="2" t="s">
        <v>84</v>
      </c>
      <c r="H11" s="2" t="s">
        <v>85</v>
      </c>
      <c r="I11" s="2" t="s">
        <v>86</v>
      </c>
      <c r="T11" s="2" t="s">
        <v>63</v>
      </c>
      <c r="X11" s="2" t="s">
        <v>63</v>
      </c>
    </row>
    <row r="12" customFormat="false" ht="10.5" hidden="false" customHeight="false" outlineLevel="0" collapsed="false">
      <c r="A12" s="2" t="n">
        <v>1</v>
      </c>
      <c r="B12" s="2" t="s">
        <v>21</v>
      </c>
      <c r="C12" s="2" t="n">
        <v>8</v>
      </c>
      <c r="D12" s="2" t="s">
        <v>87</v>
      </c>
      <c r="E12" s="2" t="s">
        <v>41</v>
      </c>
      <c r="F12" s="2" t="s">
        <v>42</v>
      </c>
      <c r="G12" s="2" t="s">
        <v>88</v>
      </c>
      <c r="H12" s="2" t="s">
        <v>89</v>
      </c>
      <c r="I12" s="2" t="s">
        <v>90</v>
      </c>
      <c r="T12" s="2" t="s">
        <v>63</v>
      </c>
      <c r="X12" s="2" t="s">
        <v>63</v>
      </c>
    </row>
    <row r="13" customFormat="false" ht="10.5" hidden="false" customHeight="false" outlineLevel="0" collapsed="false">
      <c r="A13" s="2" t="n">
        <v>1</v>
      </c>
      <c r="B13" s="2" t="s">
        <v>21</v>
      </c>
      <c r="C13" s="2" t="n">
        <v>9</v>
      </c>
      <c r="D13" s="2" t="s">
        <v>91</v>
      </c>
      <c r="E13" s="2" t="s">
        <v>92</v>
      </c>
      <c r="F13" s="2" t="s">
        <v>93</v>
      </c>
      <c r="G13" s="2" t="s">
        <v>94</v>
      </c>
      <c r="H13" s="2" t="s">
        <v>95</v>
      </c>
      <c r="I13" s="2" t="s">
        <v>96</v>
      </c>
      <c r="T13" s="2" t="s">
        <v>63</v>
      </c>
      <c r="X13" s="2" t="s">
        <v>63</v>
      </c>
    </row>
    <row r="14" customFormat="false" ht="10.5" hidden="false" customHeight="false" outlineLevel="0" collapsed="false">
      <c r="A14" s="2" t="n">
        <v>1</v>
      </c>
      <c r="B14" s="2" t="s">
        <v>21</v>
      </c>
      <c r="C14" s="2" t="n">
        <v>10</v>
      </c>
      <c r="D14" s="2" t="s">
        <v>97</v>
      </c>
      <c r="E14" s="2" t="s">
        <v>98</v>
      </c>
      <c r="F14" s="2" t="s">
        <v>99</v>
      </c>
      <c r="G14" s="2" t="s">
        <v>100</v>
      </c>
      <c r="H14" s="2" t="s">
        <v>101</v>
      </c>
      <c r="I14" s="2" t="s">
        <v>102</v>
      </c>
      <c r="T14" s="2" t="s">
        <v>63</v>
      </c>
      <c r="X14" s="2" t="s">
        <v>63</v>
      </c>
    </row>
    <row r="15" customFormat="false" ht="10.5" hidden="false" customHeight="false" outlineLevel="0" collapsed="false">
      <c r="A15" s="2" t="n">
        <v>1</v>
      </c>
      <c r="B15" s="2" t="s">
        <v>21</v>
      </c>
      <c r="C15" s="2" t="n">
        <v>11</v>
      </c>
      <c r="D15" s="2" t="s">
        <v>103</v>
      </c>
      <c r="E15" s="2" t="s">
        <v>104</v>
      </c>
      <c r="F15" s="2" t="s">
        <v>105</v>
      </c>
      <c r="G15" s="2" t="s">
        <v>106</v>
      </c>
      <c r="H15" s="2" t="s">
        <v>107</v>
      </c>
      <c r="I15" s="2" t="s">
        <v>108</v>
      </c>
      <c r="T15" s="2" t="s">
        <v>63</v>
      </c>
      <c r="X15" s="2" t="s">
        <v>63</v>
      </c>
    </row>
    <row r="16" customFormat="false" ht="10.5" hidden="false" customHeight="false" outlineLevel="0" collapsed="false">
      <c r="A16" s="2" t="n">
        <v>1</v>
      </c>
      <c r="B16" s="2" t="s">
        <v>21</v>
      </c>
      <c r="C16" s="2" t="n">
        <v>12</v>
      </c>
      <c r="D16" s="2" t="s">
        <v>109</v>
      </c>
      <c r="E16" s="2" t="s">
        <v>110</v>
      </c>
      <c r="F16" s="2" t="s">
        <v>111</v>
      </c>
      <c r="G16" s="2" t="s">
        <v>112</v>
      </c>
      <c r="H16" s="2" t="s">
        <v>113</v>
      </c>
      <c r="I16" s="2" t="s">
        <v>114</v>
      </c>
      <c r="T16" s="2" t="s">
        <v>63</v>
      </c>
      <c r="X16" s="2" t="s">
        <v>63</v>
      </c>
    </row>
    <row r="17" customFormat="false" ht="10.5" hidden="false" customHeight="false" outlineLevel="0" collapsed="false">
      <c r="A17" s="2" t="n">
        <v>1</v>
      </c>
      <c r="B17" s="2" t="s">
        <v>21</v>
      </c>
      <c r="C17" s="2" t="n">
        <v>13</v>
      </c>
      <c r="D17" s="2" t="s">
        <v>115</v>
      </c>
      <c r="E17" s="2" t="s">
        <v>98</v>
      </c>
      <c r="F17" s="2" t="s">
        <v>99</v>
      </c>
      <c r="G17" s="2" t="s">
        <v>116</v>
      </c>
      <c r="H17" s="2" t="s">
        <v>117</v>
      </c>
      <c r="I17" s="2" t="s">
        <v>118</v>
      </c>
      <c r="T17" s="2" t="s">
        <v>63</v>
      </c>
      <c r="X17" s="2" t="s">
        <v>63</v>
      </c>
    </row>
    <row r="18" customFormat="false" ht="10.5" hidden="false" customHeight="false" outlineLevel="0" collapsed="false">
      <c r="A18" s="2" t="n">
        <v>1</v>
      </c>
      <c r="B18" s="2" t="s">
        <v>21</v>
      </c>
      <c r="C18" s="2" t="n">
        <v>14</v>
      </c>
      <c r="D18" s="2" t="s">
        <v>119</v>
      </c>
      <c r="E18" s="2" t="s">
        <v>120</v>
      </c>
      <c r="F18" s="2" t="s">
        <v>121</v>
      </c>
      <c r="G18" s="2" t="s">
        <v>122</v>
      </c>
      <c r="H18" s="2" t="s">
        <v>123</v>
      </c>
      <c r="I18" s="2" t="s">
        <v>124</v>
      </c>
      <c r="T18" s="2" t="s">
        <v>63</v>
      </c>
      <c r="X18" s="2" t="s">
        <v>63</v>
      </c>
    </row>
    <row r="19" customFormat="false" ht="10.5" hidden="false" customHeight="false" outlineLevel="0" collapsed="false">
      <c r="A19" s="2" t="n">
        <v>1</v>
      </c>
      <c r="B19" s="2" t="s">
        <v>21</v>
      </c>
      <c r="C19" s="2" t="n">
        <v>15</v>
      </c>
      <c r="D19" s="2" t="s">
        <v>125</v>
      </c>
      <c r="E19" s="2" t="s">
        <v>82</v>
      </c>
      <c r="F19" s="2" t="s">
        <v>83</v>
      </c>
      <c r="G19" s="2" t="s">
        <v>126</v>
      </c>
      <c r="H19" s="2" t="s">
        <v>127</v>
      </c>
      <c r="I19" s="2" t="s">
        <v>128</v>
      </c>
      <c r="T19" s="2" t="s">
        <v>63</v>
      </c>
      <c r="X19" s="2" t="s">
        <v>63</v>
      </c>
    </row>
    <row r="20" customFormat="false" ht="10.5" hidden="false" customHeight="false" outlineLevel="0" collapsed="false">
      <c r="A20" s="2" t="n">
        <v>1</v>
      </c>
      <c r="B20" s="2" t="s">
        <v>21</v>
      </c>
      <c r="C20" s="2" t="n">
        <v>16</v>
      </c>
      <c r="D20" s="2" t="s">
        <v>129</v>
      </c>
      <c r="E20" s="2" t="s">
        <v>130</v>
      </c>
      <c r="F20" s="2" t="s">
        <v>131</v>
      </c>
      <c r="G20" s="2" t="s">
        <v>132</v>
      </c>
      <c r="H20" s="2" t="s">
        <v>133</v>
      </c>
      <c r="I20" s="2" t="s">
        <v>134</v>
      </c>
      <c r="T20" s="2" t="s">
        <v>63</v>
      </c>
      <c r="X20" s="2" t="s">
        <v>63</v>
      </c>
    </row>
    <row r="21" customFormat="false" ht="10.5" hidden="false" customHeight="false" outlineLevel="0" collapsed="false">
      <c r="A21" s="2" t="n">
        <v>1</v>
      </c>
      <c r="B21" s="2" t="s">
        <v>21</v>
      </c>
      <c r="C21" s="2" t="n">
        <v>17</v>
      </c>
      <c r="D21" s="2" t="s">
        <v>135</v>
      </c>
      <c r="E21" s="2" t="s">
        <v>49</v>
      </c>
      <c r="F21" s="2" t="s">
        <v>50</v>
      </c>
      <c r="G21" s="2" t="s">
        <v>136</v>
      </c>
      <c r="H21" s="2" t="s">
        <v>135</v>
      </c>
      <c r="I21" s="2" t="s">
        <v>137</v>
      </c>
      <c r="T21" s="2" t="s">
        <v>63</v>
      </c>
      <c r="X21" s="2" t="s">
        <v>63</v>
      </c>
    </row>
    <row r="22" customFormat="false" ht="10.5" hidden="false" customHeight="false" outlineLevel="0" collapsed="false">
      <c r="A22" s="2" t="n">
        <v>1</v>
      </c>
      <c r="B22" s="2" t="s">
        <v>21</v>
      </c>
      <c r="C22" s="2" t="n">
        <v>18</v>
      </c>
      <c r="D22" s="2" t="s">
        <v>138</v>
      </c>
      <c r="E22" s="2" t="s">
        <v>98</v>
      </c>
      <c r="F22" s="2" t="s">
        <v>99</v>
      </c>
      <c r="G22" s="2" t="s">
        <v>139</v>
      </c>
      <c r="H22" s="2" t="s">
        <v>140</v>
      </c>
      <c r="I22" s="2" t="s">
        <v>141</v>
      </c>
      <c r="T22" s="2" t="s">
        <v>63</v>
      </c>
      <c r="X22" s="2" t="s">
        <v>63</v>
      </c>
    </row>
    <row r="23" customFormat="false" ht="10.5" hidden="false" customHeight="false" outlineLevel="0" collapsed="false">
      <c r="A23" s="2" t="n">
        <v>1</v>
      </c>
      <c r="B23" s="2" t="s">
        <v>21</v>
      </c>
      <c r="C23" s="2" t="n">
        <v>19</v>
      </c>
      <c r="D23" s="2" t="s">
        <v>142</v>
      </c>
      <c r="E23" s="2" t="s">
        <v>65</v>
      </c>
      <c r="F23" s="2" t="s">
        <v>66</v>
      </c>
      <c r="G23" s="2" t="s">
        <v>143</v>
      </c>
      <c r="H23" s="2" t="s">
        <v>144</v>
      </c>
      <c r="I23" s="2" t="s">
        <v>145</v>
      </c>
    </row>
    <row r="24" customFormat="false" ht="10.5" hidden="false" customHeight="false" outlineLevel="0" collapsed="false">
      <c r="A24" s="2" t="n">
        <v>1</v>
      </c>
      <c r="B24" s="2" t="s">
        <v>21</v>
      </c>
      <c r="C24" s="2" t="n">
        <v>20</v>
      </c>
      <c r="D24" s="2" t="s">
        <v>146</v>
      </c>
      <c r="E24" s="2" t="s">
        <v>110</v>
      </c>
      <c r="F24" s="2" t="s">
        <v>111</v>
      </c>
      <c r="G24" s="2" t="s">
        <v>147</v>
      </c>
      <c r="H24" s="2" t="s">
        <v>148</v>
      </c>
      <c r="I24" s="2" t="s">
        <v>149</v>
      </c>
    </row>
    <row r="25" customFormat="false" ht="10.5" hidden="false" customHeight="false" outlineLevel="0" collapsed="false">
      <c r="A25" s="2" t="n">
        <v>1</v>
      </c>
      <c r="B25" s="2" t="s">
        <v>21</v>
      </c>
      <c r="C25" s="2" t="n">
        <v>21</v>
      </c>
      <c r="D25" s="2" t="s">
        <v>150</v>
      </c>
      <c r="E25" s="2" t="s">
        <v>65</v>
      </c>
      <c r="F25" s="2" t="s">
        <v>66</v>
      </c>
      <c r="G25" s="2" t="s">
        <v>151</v>
      </c>
      <c r="H25" s="2" t="s">
        <v>152</v>
      </c>
      <c r="I25" s="2" t="s">
        <v>153</v>
      </c>
      <c r="S25" s="2" t="s">
        <v>56</v>
      </c>
      <c r="V25" s="2" t="s">
        <v>13</v>
      </c>
      <c r="W25" s="2" t="s">
        <v>56</v>
      </c>
      <c r="Z25" s="2" t="s">
        <v>13</v>
      </c>
    </row>
    <row r="26" customFormat="false" ht="10.5" hidden="false" customHeight="false" outlineLevel="0" collapsed="false">
      <c r="A26" s="2" t="n">
        <v>1</v>
      </c>
      <c r="B26" s="2" t="s">
        <v>21</v>
      </c>
      <c r="C26" s="2" t="n">
        <v>22</v>
      </c>
      <c r="D26" s="2" t="s">
        <v>154</v>
      </c>
      <c r="E26" s="2" t="s">
        <v>41</v>
      </c>
      <c r="F26" s="2" t="s">
        <v>42</v>
      </c>
      <c r="G26" s="2" t="s">
        <v>155</v>
      </c>
      <c r="H26" s="2" t="s">
        <v>156</v>
      </c>
      <c r="I26" s="2" t="s">
        <v>157</v>
      </c>
      <c r="T26" s="2" t="s">
        <v>63</v>
      </c>
      <c r="X26" s="2" t="s">
        <v>63</v>
      </c>
    </row>
    <row r="27" customFormat="false" ht="10.5" hidden="false" customHeight="false" outlineLevel="0" collapsed="false">
      <c r="A27" s="2" t="n">
        <v>1</v>
      </c>
      <c r="B27" s="2" t="s">
        <v>21</v>
      </c>
      <c r="C27" s="2" t="n">
        <v>23</v>
      </c>
      <c r="D27" s="2" t="s">
        <v>158</v>
      </c>
      <c r="E27" s="2" t="s">
        <v>82</v>
      </c>
      <c r="F27" s="2" t="s">
        <v>83</v>
      </c>
      <c r="G27" s="2" t="s">
        <v>159</v>
      </c>
      <c r="H27" s="2" t="s">
        <v>160</v>
      </c>
      <c r="I27" s="2" t="s">
        <v>161</v>
      </c>
      <c r="T27" s="2" t="s">
        <v>63</v>
      </c>
      <c r="X27" s="2" t="s">
        <v>63</v>
      </c>
    </row>
    <row r="28" customFormat="false" ht="10.5" hidden="false" customHeight="false" outlineLevel="0" collapsed="false">
      <c r="A28" s="2" t="n">
        <v>1</v>
      </c>
      <c r="B28" s="2" t="s">
        <v>21</v>
      </c>
      <c r="C28" s="2" t="n">
        <v>24</v>
      </c>
      <c r="D28" s="2" t="s">
        <v>162</v>
      </c>
      <c r="E28" s="2" t="s">
        <v>163</v>
      </c>
      <c r="F28" s="2" t="s">
        <v>164</v>
      </c>
      <c r="G28" s="2" t="s">
        <v>165</v>
      </c>
      <c r="H28" s="2" t="s">
        <v>166</v>
      </c>
      <c r="I28" s="2" t="s">
        <v>167</v>
      </c>
      <c r="T28" s="2" t="s">
        <v>63</v>
      </c>
      <c r="X28" s="2" t="s">
        <v>63</v>
      </c>
    </row>
    <row r="29" customFormat="false" ht="10.5" hidden="false" customHeight="false" outlineLevel="0" collapsed="false">
      <c r="A29" s="2" t="n">
        <v>1</v>
      </c>
      <c r="B29" s="2" t="s">
        <v>21</v>
      </c>
      <c r="C29" s="2" t="n">
        <v>25</v>
      </c>
      <c r="D29" s="2" t="s">
        <v>168</v>
      </c>
      <c r="E29" s="2" t="s">
        <v>82</v>
      </c>
      <c r="F29" s="2" t="s">
        <v>83</v>
      </c>
      <c r="G29" s="2" t="s">
        <v>169</v>
      </c>
      <c r="H29" s="2" t="s">
        <v>170</v>
      </c>
      <c r="I29" s="2" t="s">
        <v>171</v>
      </c>
      <c r="T29" s="2" t="s">
        <v>63</v>
      </c>
      <c r="X29" s="2" t="s">
        <v>63</v>
      </c>
    </row>
    <row r="30" customFormat="false" ht="10.5" hidden="false" customHeight="false" outlineLevel="0" collapsed="false">
      <c r="A30" s="2" t="n">
        <v>1</v>
      </c>
      <c r="B30" s="2" t="s">
        <v>21</v>
      </c>
      <c r="C30" s="2" t="n">
        <v>26</v>
      </c>
      <c r="D30" s="2" t="s">
        <v>172</v>
      </c>
      <c r="E30" s="2" t="s">
        <v>49</v>
      </c>
      <c r="F30" s="2" t="s">
        <v>50</v>
      </c>
      <c r="G30" s="2" t="s">
        <v>173</v>
      </c>
      <c r="H30" s="2" t="s">
        <v>174</v>
      </c>
      <c r="I30" s="2" t="s">
        <v>175</v>
      </c>
      <c r="T30" s="2" t="s">
        <v>63</v>
      </c>
      <c r="X30" s="2" t="s">
        <v>63</v>
      </c>
    </row>
    <row r="31" customFormat="false" ht="10.5" hidden="false" customHeight="false" outlineLevel="0" collapsed="false">
      <c r="A31" s="2" t="n">
        <v>1</v>
      </c>
      <c r="B31" s="2" t="s">
        <v>21</v>
      </c>
      <c r="C31" s="2" t="n">
        <v>27</v>
      </c>
      <c r="D31" s="2" t="s">
        <v>176</v>
      </c>
      <c r="E31" s="2" t="s">
        <v>76</v>
      </c>
      <c r="F31" s="2" t="s">
        <v>77</v>
      </c>
      <c r="G31" s="2" t="s">
        <v>177</v>
      </c>
      <c r="H31" s="2" t="s">
        <v>178</v>
      </c>
      <c r="I31" s="2" t="s">
        <v>179</v>
      </c>
      <c r="T31" s="2" t="s">
        <v>63</v>
      </c>
      <c r="X31" s="2" t="s">
        <v>63</v>
      </c>
    </row>
    <row r="32" customFormat="false" ht="10.5" hidden="false" customHeight="false" outlineLevel="0" collapsed="false">
      <c r="A32" s="2" t="n">
        <v>1</v>
      </c>
      <c r="B32" s="2" t="s">
        <v>21</v>
      </c>
      <c r="C32" s="2" t="n">
        <v>28</v>
      </c>
      <c r="D32" s="2" t="s">
        <v>180</v>
      </c>
      <c r="E32" s="2" t="s">
        <v>181</v>
      </c>
      <c r="F32" s="2" t="s">
        <v>182</v>
      </c>
      <c r="G32" s="2" t="s">
        <v>183</v>
      </c>
      <c r="H32" s="2" t="s">
        <v>184</v>
      </c>
      <c r="I32" s="2" t="s">
        <v>185</v>
      </c>
      <c r="T32" s="2" t="s">
        <v>63</v>
      </c>
      <c r="X32" s="2" t="s">
        <v>63</v>
      </c>
    </row>
    <row r="33" customFormat="false" ht="10.5" hidden="false" customHeight="false" outlineLevel="0" collapsed="false">
      <c r="A33" s="2" t="n">
        <v>1</v>
      </c>
      <c r="B33" s="2" t="s">
        <v>21</v>
      </c>
      <c r="C33" s="2" t="n">
        <v>29</v>
      </c>
      <c r="D33" s="2" t="s">
        <v>186</v>
      </c>
      <c r="E33" s="2" t="s">
        <v>110</v>
      </c>
      <c r="F33" s="2" t="s">
        <v>111</v>
      </c>
      <c r="G33" s="2" t="s">
        <v>187</v>
      </c>
      <c r="H33" s="2" t="s">
        <v>188</v>
      </c>
      <c r="I33" s="2" t="s">
        <v>189</v>
      </c>
      <c r="T33" s="2" t="s">
        <v>63</v>
      </c>
      <c r="X33" s="2" t="s">
        <v>63</v>
      </c>
    </row>
    <row r="34" customFormat="false" ht="10.5" hidden="false" customHeight="false" outlineLevel="0" collapsed="false">
      <c r="A34" s="2" t="n">
        <v>1</v>
      </c>
      <c r="B34" s="2" t="s">
        <v>21</v>
      </c>
      <c r="C34" s="2" t="n">
        <v>30</v>
      </c>
      <c r="D34" s="2" t="s">
        <v>190</v>
      </c>
      <c r="E34" s="2" t="s">
        <v>98</v>
      </c>
      <c r="F34" s="2" t="s">
        <v>99</v>
      </c>
      <c r="G34" s="2" t="s">
        <v>191</v>
      </c>
      <c r="H34" s="2" t="s">
        <v>192</v>
      </c>
      <c r="I34" s="2" t="s">
        <v>193</v>
      </c>
      <c r="T34" s="2" t="s">
        <v>63</v>
      </c>
      <c r="X34" s="2" t="s">
        <v>63</v>
      </c>
    </row>
    <row r="35" customFormat="false" ht="10.5" hidden="false" customHeight="false" outlineLevel="0" collapsed="false">
      <c r="A35" s="2" t="n">
        <v>1</v>
      </c>
      <c r="B35" s="2" t="s">
        <v>21</v>
      </c>
      <c r="C35" s="2" t="n">
        <v>31</v>
      </c>
      <c r="D35" s="2" t="s">
        <v>194</v>
      </c>
      <c r="E35" s="2" t="s">
        <v>41</v>
      </c>
      <c r="F35" s="2" t="s">
        <v>42</v>
      </c>
      <c r="G35" s="2" t="s">
        <v>195</v>
      </c>
      <c r="H35" s="2" t="s">
        <v>196</v>
      </c>
      <c r="I35" s="2" t="s">
        <v>197</v>
      </c>
      <c r="T35" s="2" t="s">
        <v>63</v>
      </c>
      <c r="X35" s="2" t="s">
        <v>63</v>
      </c>
    </row>
    <row r="36" customFormat="false" ht="10.5" hidden="false" customHeight="false" outlineLevel="0" collapsed="false">
      <c r="A36" s="2" t="n">
        <v>1</v>
      </c>
      <c r="B36" s="2" t="s">
        <v>21</v>
      </c>
      <c r="C36" s="2" t="n">
        <v>32</v>
      </c>
      <c r="D36" s="2" t="s">
        <v>198</v>
      </c>
      <c r="E36" s="2" t="s">
        <v>199</v>
      </c>
      <c r="F36" s="2" t="s">
        <v>200</v>
      </c>
      <c r="G36" s="2" t="s">
        <v>201</v>
      </c>
      <c r="H36" s="2" t="s">
        <v>202</v>
      </c>
      <c r="I36" s="2" t="s">
        <v>203</v>
      </c>
      <c r="T36" s="2" t="s">
        <v>63</v>
      </c>
      <c r="X36" s="2" t="s">
        <v>63</v>
      </c>
    </row>
    <row r="37" customFormat="false" ht="10.5" hidden="false" customHeight="false" outlineLevel="0" collapsed="false">
      <c r="A37" s="2" t="n">
        <v>2</v>
      </c>
      <c r="B37" s="2" t="s">
        <v>22</v>
      </c>
      <c r="C37" s="2" t="n">
        <v>33</v>
      </c>
      <c r="D37" s="2" t="s">
        <v>204</v>
      </c>
      <c r="E37" s="2" t="s">
        <v>82</v>
      </c>
      <c r="F37" s="2" t="s">
        <v>83</v>
      </c>
      <c r="G37" s="2" t="s">
        <v>205</v>
      </c>
      <c r="H37" s="2" t="s">
        <v>204</v>
      </c>
      <c r="I37" s="2" t="s">
        <v>206</v>
      </c>
      <c r="T37" s="2" t="s">
        <v>63</v>
      </c>
      <c r="X37" s="2" t="s">
        <v>63</v>
      </c>
    </row>
    <row r="38" customFormat="false" ht="10.5" hidden="false" customHeight="false" outlineLevel="0" collapsed="false">
      <c r="A38" s="2" t="n">
        <v>2</v>
      </c>
      <c r="B38" s="2" t="s">
        <v>22</v>
      </c>
      <c r="C38" s="2" t="n">
        <v>34</v>
      </c>
      <c r="D38" s="2" t="s">
        <v>207</v>
      </c>
      <c r="E38" s="2" t="s">
        <v>208</v>
      </c>
      <c r="F38" s="2" t="s">
        <v>209</v>
      </c>
      <c r="G38" s="2" t="s">
        <v>210</v>
      </c>
      <c r="H38" s="2" t="s">
        <v>211</v>
      </c>
      <c r="I38" s="2" t="s">
        <v>212</v>
      </c>
      <c r="T38" s="2" t="s">
        <v>63</v>
      </c>
      <c r="X38" s="2" t="s">
        <v>63</v>
      </c>
    </row>
    <row r="39" customFormat="false" ht="10.5" hidden="false" customHeight="false" outlineLevel="0" collapsed="false">
      <c r="A39" s="2" t="n">
        <v>2</v>
      </c>
      <c r="B39" s="2" t="s">
        <v>22</v>
      </c>
      <c r="C39" s="2" t="n">
        <v>35</v>
      </c>
      <c r="D39" s="2" t="s">
        <v>213</v>
      </c>
      <c r="E39" s="2" t="s">
        <v>214</v>
      </c>
      <c r="F39" s="2" t="s">
        <v>215</v>
      </c>
      <c r="G39" s="2" t="s">
        <v>216</v>
      </c>
      <c r="H39" s="2" t="s">
        <v>217</v>
      </c>
      <c r="I39" s="2" t="s">
        <v>218</v>
      </c>
      <c r="T39" s="2" t="s">
        <v>63</v>
      </c>
      <c r="X39" s="2" t="s">
        <v>63</v>
      </c>
    </row>
    <row r="40" customFormat="false" ht="10.5" hidden="false" customHeight="false" outlineLevel="0" collapsed="false">
      <c r="A40" s="2" t="n">
        <v>2</v>
      </c>
      <c r="B40" s="2" t="s">
        <v>22</v>
      </c>
      <c r="C40" s="2" t="n">
        <v>36</v>
      </c>
      <c r="D40" s="2" t="s">
        <v>219</v>
      </c>
      <c r="E40" s="2" t="s">
        <v>220</v>
      </c>
      <c r="F40" s="2" t="s">
        <v>221</v>
      </c>
      <c r="G40" s="2" t="s">
        <v>222</v>
      </c>
      <c r="H40" s="2" t="s">
        <v>223</v>
      </c>
      <c r="I40" s="2" t="s">
        <v>224</v>
      </c>
      <c r="T40" s="2" t="s">
        <v>63</v>
      </c>
      <c r="X40" s="2" t="s">
        <v>63</v>
      </c>
    </row>
    <row r="41" customFormat="false" ht="10.5" hidden="false" customHeight="false" outlineLevel="0" collapsed="false">
      <c r="A41" s="2" t="n">
        <v>2</v>
      </c>
      <c r="B41" s="2" t="s">
        <v>22</v>
      </c>
      <c r="C41" s="2" t="n">
        <v>37</v>
      </c>
      <c r="D41" s="2" t="s">
        <v>225</v>
      </c>
      <c r="E41" s="2" t="s">
        <v>98</v>
      </c>
      <c r="F41" s="2" t="s">
        <v>99</v>
      </c>
      <c r="G41" s="2" t="s">
        <v>226</v>
      </c>
      <c r="H41" s="2" t="s">
        <v>227</v>
      </c>
      <c r="I41" s="2" t="s">
        <v>228</v>
      </c>
      <c r="T41" s="2" t="s">
        <v>63</v>
      </c>
      <c r="X41" s="2" t="s">
        <v>63</v>
      </c>
    </row>
    <row r="42" customFormat="false" ht="10.5" hidden="false" customHeight="false" outlineLevel="0" collapsed="false">
      <c r="A42" s="2" t="n">
        <v>2</v>
      </c>
      <c r="B42" s="2" t="s">
        <v>22</v>
      </c>
      <c r="C42" s="2" t="n">
        <v>38</v>
      </c>
      <c r="D42" s="2" t="s">
        <v>229</v>
      </c>
      <c r="E42" s="2" t="s">
        <v>58</v>
      </c>
      <c r="F42" s="2" t="s">
        <v>59</v>
      </c>
      <c r="G42" s="2" t="s">
        <v>230</v>
      </c>
      <c r="H42" s="2" t="s">
        <v>231</v>
      </c>
      <c r="I42" s="2" t="s">
        <v>232</v>
      </c>
    </row>
    <row r="43" customFormat="false" ht="10.5" hidden="false" customHeight="false" outlineLevel="0" collapsed="false">
      <c r="A43" s="2" t="n">
        <v>2</v>
      </c>
      <c r="B43" s="2" t="s">
        <v>22</v>
      </c>
      <c r="C43" s="2" t="n">
        <v>39</v>
      </c>
      <c r="D43" s="2" t="s">
        <v>233</v>
      </c>
      <c r="E43" s="2" t="s">
        <v>234</v>
      </c>
      <c r="F43" s="2" t="s">
        <v>235</v>
      </c>
      <c r="G43" s="2" t="s">
        <v>236</v>
      </c>
      <c r="H43" s="2" t="s">
        <v>237</v>
      </c>
      <c r="I43" s="2" t="s">
        <v>238</v>
      </c>
    </row>
    <row r="44" customFormat="false" ht="10.5" hidden="false" customHeight="false" outlineLevel="0" collapsed="false">
      <c r="A44" s="2" t="n">
        <v>2</v>
      </c>
      <c r="B44" s="2" t="s">
        <v>22</v>
      </c>
      <c r="C44" s="2" t="n">
        <v>40</v>
      </c>
      <c r="D44" s="2" t="s">
        <v>239</v>
      </c>
      <c r="E44" s="2" t="s">
        <v>240</v>
      </c>
      <c r="F44" s="2" t="s">
        <v>241</v>
      </c>
      <c r="G44" s="2" t="s">
        <v>242</v>
      </c>
      <c r="H44" s="2" t="s">
        <v>243</v>
      </c>
      <c r="I44" s="2" t="s">
        <v>244</v>
      </c>
      <c r="S44" s="2" t="s">
        <v>56</v>
      </c>
      <c r="V44" s="2" t="s">
        <v>13</v>
      </c>
      <c r="W44" s="2" t="s">
        <v>56</v>
      </c>
      <c r="Z44" s="2" t="s">
        <v>13</v>
      </c>
    </row>
    <row r="45" customFormat="false" ht="10.5" hidden="false" customHeight="false" outlineLevel="0" collapsed="false">
      <c r="A45" s="2" t="n">
        <v>2</v>
      </c>
      <c r="B45" s="2" t="s">
        <v>22</v>
      </c>
      <c r="C45" s="2" t="n">
        <v>41</v>
      </c>
      <c r="D45" s="2" t="s">
        <v>245</v>
      </c>
      <c r="E45" s="2" t="s">
        <v>41</v>
      </c>
      <c r="F45" s="2" t="s">
        <v>42</v>
      </c>
      <c r="G45" s="2" t="s">
        <v>246</v>
      </c>
      <c r="H45" s="2" t="s">
        <v>247</v>
      </c>
      <c r="I45" s="2" t="s">
        <v>248</v>
      </c>
      <c r="T45" s="2" t="s">
        <v>63</v>
      </c>
      <c r="X45" s="2" t="s">
        <v>63</v>
      </c>
    </row>
    <row r="46" customFormat="false" ht="10.5" hidden="false" customHeight="false" outlineLevel="0" collapsed="false">
      <c r="A46" s="2" t="n">
        <v>2</v>
      </c>
      <c r="B46" s="2" t="s">
        <v>22</v>
      </c>
      <c r="C46" s="2" t="n">
        <v>42</v>
      </c>
      <c r="D46" s="2" t="s">
        <v>249</v>
      </c>
      <c r="E46" s="2" t="s">
        <v>250</v>
      </c>
      <c r="F46" s="2" t="s">
        <v>251</v>
      </c>
      <c r="G46" s="2" t="s">
        <v>252</v>
      </c>
      <c r="H46" s="2" t="s">
        <v>253</v>
      </c>
      <c r="I46" s="2" t="s">
        <v>254</v>
      </c>
      <c r="T46" s="2" t="s">
        <v>63</v>
      </c>
      <c r="X46" s="2" t="s">
        <v>63</v>
      </c>
    </row>
    <row r="47" customFormat="false" ht="10.5" hidden="false" customHeight="false" outlineLevel="0" collapsed="false">
      <c r="A47" s="2" t="n">
        <v>2</v>
      </c>
      <c r="B47" s="2" t="s">
        <v>22</v>
      </c>
      <c r="C47" s="2" t="n">
        <v>43</v>
      </c>
      <c r="D47" s="2" t="s">
        <v>255</v>
      </c>
      <c r="E47" s="2" t="s">
        <v>256</v>
      </c>
      <c r="F47" s="2" t="s">
        <v>257</v>
      </c>
      <c r="G47" s="2" t="s">
        <v>258</v>
      </c>
      <c r="H47" s="2" t="s">
        <v>259</v>
      </c>
      <c r="I47" s="2" t="s">
        <v>260</v>
      </c>
      <c r="T47" s="2" t="s">
        <v>63</v>
      </c>
      <c r="X47" s="2" t="s">
        <v>63</v>
      </c>
    </row>
    <row r="48" customFormat="false" ht="10.5" hidden="false" customHeight="false" outlineLevel="0" collapsed="false">
      <c r="A48" s="2" t="n">
        <v>2</v>
      </c>
      <c r="B48" s="2" t="s">
        <v>22</v>
      </c>
      <c r="C48" s="2" t="n">
        <v>44</v>
      </c>
      <c r="D48" s="2" t="s">
        <v>261</v>
      </c>
      <c r="E48" s="2" t="s">
        <v>110</v>
      </c>
      <c r="F48" s="2" t="s">
        <v>111</v>
      </c>
      <c r="G48" s="2" t="s">
        <v>262</v>
      </c>
      <c r="H48" s="2" t="s">
        <v>263</v>
      </c>
      <c r="I48" s="2" t="s">
        <v>264</v>
      </c>
      <c r="T48" s="2" t="s">
        <v>63</v>
      </c>
      <c r="X48" s="2" t="s">
        <v>63</v>
      </c>
    </row>
    <row r="49" customFormat="false" ht="10.5" hidden="false" customHeight="false" outlineLevel="0" collapsed="false">
      <c r="A49" s="2" t="n">
        <v>2</v>
      </c>
      <c r="B49" s="2" t="s">
        <v>22</v>
      </c>
      <c r="C49" s="2" t="n">
        <v>45</v>
      </c>
      <c r="D49" s="2" t="s">
        <v>265</v>
      </c>
      <c r="E49" s="2" t="s">
        <v>92</v>
      </c>
      <c r="F49" s="2" t="s">
        <v>93</v>
      </c>
      <c r="G49" s="2" t="s">
        <v>266</v>
      </c>
      <c r="H49" s="2" t="s">
        <v>267</v>
      </c>
      <c r="I49" s="2" t="s">
        <v>268</v>
      </c>
      <c r="T49" s="2" t="s">
        <v>63</v>
      </c>
      <c r="X49" s="2" t="s">
        <v>63</v>
      </c>
    </row>
    <row r="50" customFormat="false" ht="10.5" hidden="false" customHeight="false" outlineLevel="0" collapsed="false">
      <c r="A50" s="2" t="n">
        <v>2</v>
      </c>
      <c r="B50" s="2" t="s">
        <v>22</v>
      </c>
      <c r="C50" s="2" t="n">
        <v>46</v>
      </c>
      <c r="D50" s="2" t="s">
        <v>269</v>
      </c>
      <c r="E50" s="2" t="s">
        <v>163</v>
      </c>
      <c r="F50" s="2" t="s">
        <v>164</v>
      </c>
      <c r="G50" s="2" t="s">
        <v>270</v>
      </c>
      <c r="H50" s="2" t="s">
        <v>271</v>
      </c>
      <c r="I50" s="2" t="s">
        <v>272</v>
      </c>
      <c r="T50" s="2" t="s">
        <v>63</v>
      </c>
      <c r="X50" s="2" t="s">
        <v>63</v>
      </c>
    </row>
    <row r="51" customFormat="false" ht="10.5" hidden="false" customHeight="false" outlineLevel="0" collapsed="false">
      <c r="A51" s="2" t="n">
        <v>2</v>
      </c>
      <c r="B51" s="2" t="s">
        <v>22</v>
      </c>
      <c r="C51" s="2" t="n">
        <v>47</v>
      </c>
      <c r="D51" s="2" t="s">
        <v>273</v>
      </c>
      <c r="E51" s="2" t="s">
        <v>274</v>
      </c>
      <c r="F51" s="2" t="s">
        <v>275</v>
      </c>
      <c r="G51" s="2" t="s">
        <v>276</v>
      </c>
      <c r="H51" s="2" t="s">
        <v>277</v>
      </c>
      <c r="I51" s="2" t="s">
        <v>278</v>
      </c>
      <c r="T51" s="2" t="s">
        <v>63</v>
      </c>
      <c r="X51" s="2" t="s">
        <v>63</v>
      </c>
    </row>
    <row r="52" customFormat="false" ht="10.5" hidden="false" customHeight="false" outlineLevel="0" collapsed="false">
      <c r="A52" s="2" t="n">
        <v>2</v>
      </c>
      <c r="B52" s="2" t="s">
        <v>22</v>
      </c>
      <c r="C52" s="2" t="n">
        <v>48</v>
      </c>
      <c r="D52" s="2" t="s">
        <v>279</v>
      </c>
      <c r="E52" s="2" t="s">
        <v>280</v>
      </c>
      <c r="F52" s="2" t="s">
        <v>281</v>
      </c>
      <c r="G52" s="2" t="s">
        <v>282</v>
      </c>
      <c r="H52" s="2" t="s">
        <v>283</v>
      </c>
      <c r="I52" s="2" t="s">
        <v>284</v>
      </c>
      <c r="T52" s="2" t="s">
        <v>63</v>
      </c>
      <c r="X52" s="2" t="s">
        <v>63</v>
      </c>
    </row>
    <row r="53" customFormat="false" ht="10.5" hidden="false" customHeight="false" outlineLevel="0" collapsed="false">
      <c r="A53" s="2" t="n">
        <v>2</v>
      </c>
      <c r="B53" s="2" t="s">
        <v>22</v>
      </c>
      <c r="C53" s="2" t="n">
        <v>49</v>
      </c>
      <c r="D53" s="2" t="s">
        <v>285</v>
      </c>
      <c r="E53" s="2" t="s">
        <v>120</v>
      </c>
      <c r="F53" s="2" t="s">
        <v>121</v>
      </c>
      <c r="G53" s="2" t="s">
        <v>286</v>
      </c>
      <c r="H53" s="2" t="s">
        <v>287</v>
      </c>
      <c r="I53" s="2" t="s">
        <v>288</v>
      </c>
      <c r="T53" s="2" t="s">
        <v>63</v>
      </c>
      <c r="X53" s="2" t="s">
        <v>63</v>
      </c>
    </row>
    <row r="54" customFormat="false" ht="10.5" hidden="false" customHeight="false" outlineLevel="0" collapsed="false">
      <c r="A54" s="2" t="n">
        <v>2</v>
      </c>
      <c r="B54" s="2" t="s">
        <v>22</v>
      </c>
      <c r="C54" s="2" t="n">
        <v>50</v>
      </c>
      <c r="D54" s="2" t="s">
        <v>289</v>
      </c>
      <c r="E54" s="2" t="s">
        <v>104</v>
      </c>
      <c r="F54" s="2" t="s">
        <v>105</v>
      </c>
      <c r="G54" s="2" t="s">
        <v>290</v>
      </c>
      <c r="H54" s="2" t="s">
        <v>291</v>
      </c>
      <c r="I54" s="2" t="s">
        <v>292</v>
      </c>
      <c r="T54" s="2" t="s">
        <v>63</v>
      </c>
      <c r="X54" s="2" t="s">
        <v>63</v>
      </c>
    </row>
    <row r="55" customFormat="false" ht="10.5" hidden="false" customHeight="false" outlineLevel="0" collapsed="false">
      <c r="A55" s="2" t="n">
        <v>2</v>
      </c>
      <c r="B55" s="2" t="s">
        <v>22</v>
      </c>
      <c r="C55" s="2" t="n">
        <v>51</v>
      </c>
      <c r="D55" s="2" t="s">
        <v>293</v>
      </c>
      <c r="E55" s="2" t="s">
        <v>49</v>
      </c>
      <c r="F55" s="2" t="s">
        <v>50</v>
      </c>
      <c r="G55" s="2" t="s">
        <v>294</v>
      </c>
      <c r="H55" s="2" t="s">
        <v>295</v>
      </c>
      <c r="I55" s="2" t="s">
        <v>296</v>
      </c>
      <c r="T55" s="2" t="s">
        <v>63</v>
      </c>
      <c r="X55" s="2" t="s">
        <v>63</v>
      </c>
    </row>
    <row r="56" customFormat="false" ht="10.5" hidden="false" customHeight="false" outlineLevel="0" collapsed="false">
      <c r="A56" s="2" t="n">
        <v>2</v>
      </c>
      <c r="B56" s="2" t="s">
        <v>22</v>
      </c>
      <c r="C56" s="2" t="n">
        <v>52</v>
      </c>
      <c r="D56" s="2" t="s">
        <v>297</v>
      </c>
      <c r="E56" s="2" t="s">
        <v>298</v>
      </c>
      <c r="F56" s="2" t="s">
        <v>299</v>
      </c>
      <c r="G56" s="2" t="s">
        <v>300</v>
      </c>
      <c r="H56" s="2" t="s">
        <v>301</v>
      </c>
      <c r="I56" s="2" t="s">
        <v>302</v>
      </c>
      <c r="T56" s="2" t="s">
        <v>63</v>
      </c>
      <c r="X56" s="2" t="s">
        <v>63</v>
      </c>
    </row>
    <row r="57" customFormat="false" ht="10.5" hidden="false" customHeight="false" outlineLevel="0" collapsed="false">
      <c r="A57" s="2" t="n">
        <v>2</v>
      </c>
      <c r="B57" s="2" t="s">
        <v>22</v>
      </c>
      <c r="C57" s="2" t="n">
        <v>53</v>
      </c>
      <c r="D57" s="2" t="s">
        <v>303</v>
      </c>
      <c r="E57" s="2" t="s">
        <v>82</v>
      </c>
      <c r="F57" s="2" t="s">
        <v>83</v>
      </c>
      <c r="G57" s="2" t="s">
        <v>304</v>
      </c>
      <c r="H57" s="2" t="s">
        <v>305</v>
      </c>
      <c r="I57" s="2" t="s">
        <v>306</v>
      </c>
      <c r="T57" s="2" t="s">
        <v>63</v>
      </c>
      <c r="X57" s="2" t="s">
        <v>63</v>
      </c>
    </row>
    <row r="58" customFormat="false" ht="10.5" hidden="false" customHeight="false" outlineLevel="0" collapsed="false">
      <c r="A58" s="2" t="n">
        <v>2</v>
      </c>
      <c r="B58" s="2" t="s">
        <v>22</v>
      </c>
      <c r="C58" s="2" t="n">
        <v>54</v>
      </c>
      <c r="D58" s="2" t="s">
        <v>307</v>
      </c>
      <c r="E58" s="2" t="s">
        <v>49</v>
      </c>
      <c r="F58" s="2" t="s">
        <v>50</v>
      </c>
      <c r="G58" s="2" t="s">
        <v>308</v>
      </c>
      <c r="H58" s="2" t="s">
        <v>309</v>
      </c>
      <c r="I58" s="2" t="s">
        <v>310</v>
      </c>
      <c r="T58" s="2" t="s">
        <v>63</v>
      </c>
      <c r="X58" s="2" t="s">
        <v>63</v>
      </c>
    </row>
    <row r="59" customFormat="false" ht="10.5" hidden="false" customHeight="false" outlineLevel="0" collapsed="false">
      <c r="A59" s="2" t="n">
        <v>2</v>
      </c>
      <c r="B59" s="2" t="s">
        <v>22</v>
      </c>
      <c r="C59" s="2" t="n">
        <v>55</v>
      </c>
      <c r="D59" s="2" t="s">
        <v>311</v>
      </c>
      <c r="E59" s="2" t="s">
        <v>120</v>
      </c>
      <c r="F59" s="2" t="s">
        <v>121</v>
      </c>
      <c r="G59" s="2" t="s">
        <v>312</v>
      </c>
      <c r="H59" s="2" t="s">
        <v>313</v>
      </c>
      <c r="I59" s="2" t="s">
        <v>314</v>
      </c>
      <c r="T59" s="2" t="s">
        <v>63</v>
      </c>
      <c r="X59" s="2" t="s">
        <v>63</v>
      </c>
    </row>
    <row r="60" customFormat="false" ht="10.5" hidden="false" customHeight="false" outlineLevel="0" collapsed="false">
      <c r="A60" s="2" t="n">
        <v>2</v>
      </c>
      <c r="B60" s="2" t="s">
        <v>22</v>
      </c>
      <c r="C60" s="2" t="n">
        <v>56</v>
      </c>
      <c r="D60" s="2" t="s">
        <v>315</v>
      </c>
      <c r="E60" s="2" t="s">
        <v>316</v>
      </c>
      <c r="F60" s="2" t="s">
        <v>317</v>
      </c>
      <c r="G60" s="2" t="s">
        <v>318</v>
      </c>
      <c r="H60" s="2" t="s">
        <v>319</v>
      </c>
      <c r="I60" s="2" t="s">
        <v>320</v>
      </c>
      <c r="T60" s="2" t="s">
        <v>63</v>
      </c>
      <c r="X60" s="2" t="s">
        <v>63</v>
      </c>
    </row>
    <row r="61" customFormat="false" ht="10.5" hidden="false" customHeight="false" outlineLevel="0" collapsed="false">
      <c r="A61" s="2" t="n">
        <v>2</v>
      </c>
      <c r="B61" s="2" t="s">
        <v>22</v>
      </c>
      <c r="C61" s="2" t="n">
        <v>57</v>
      </c>
      <c r="D61" s="2" t="s">
        <v>321</v>
      </c>
      <c r="E61" s="2" t="s">
        <v>92</v>
      </c>
      <c r="F61" s="2" t="s">
        <v>93</v>
      </c>
      <c r="G61" s="2" t="s">
        <v>322</v>
      </c>
      <c r="H61" s="2" t="s">
        <v>323</v>
      </c>
      <c r="I61" s="2" t="s">
        <v>324</v>
      </c>
    </row>
    <row r="62" customFormat="false" ht="10.5" hidden="false" customHeight="false" outlineLevel="0" collapsed="false">
      <c r="A62" s="2" t="n">
        <v>2</v>
      </c>
      <c r="B62" s="2" t="s">
        <v>22</v>
      </c>
      <c r="C62" s="2" t="n">
        <v>58</v>
      </c>
      <c r="D62" s="2" t="s">
        <v>325</v>
      </c>
      <c r="E62" s="2" t="s">
        <v>98</v>
      </c>
      <c r="F62" s="2" t="s">
        <v>99</v>
      </c>
      <c r="G62" s="2" t="s">
        <v>326</v>
      </c>
      <c r="H62" s="2" t="s">
        <v>327</v>
      </c>
      <c r="I62" s="2" t="s">
        <v>328</v>
      </c>
    </row>
    <row r="63" customFormat="false" ht="10.5" hidden="false" customHeight="false" outlineLevel="0" collapsed="false">
      <c r="A63" s="2" t="n">
        <v>2</v>
      </c>
      <c r="B63" s="2" t="s">
        <v>22</v>
      </c>
      <c r="C63" s="2" t="n">
        <v>59</v>
      </c>
      <c r="D63" s="2" t="s">
        <v>329</v>
      </c>
      <c r="E63" s="2" t="s">
        <v>104</v>
      </c>
      <c r="F63" s="2" t="s">
        <v>105</v>
      </c>
      <c r="G63" s="2" t="s">
        <v>330</v>
      </c>
      <c r="H63" s="2" t="s">
        <v>331</v>
      </c>
      <c r="I63" s="2" t="s">
        <v>332</v>
      </c>
    </row>
    <row r="64" customFormat="false" ht="10.5" hidden="false" customHeight="false" outlineLevel="0" collapsed="false">
      <c r="A64" s="2" t="n">
        <v>2</v>
      </c>
      <c r="B64" s="2" t="s">
        <v>22</v>
      </c>
      <c r="C64" s="2" t="n">
        <v>60</v>
      </c>
      <c r="D64" s="2" t="s">
        <v>333</v>
      </c>
      <c r="E64" s="2" t="s">
        <v>76</v>
      </c>
      <c r="F64" s="2" t="s">
        <v>77</v>
      </c>
      <c r="G64" s="2" t="s">
        <v>334</v>
      </c>
      <c r="H64" s="2" t="s">
        <v>335</v>
      </c>
      <c r="I64" s="2" t="s">
        <v>336</v>
      </c>
    </row>
    <row r="65" customFormat="false" ht="10.5" hidden="false" customHeight="false" outlineLevel="0" collapsed="false">
      <c r="A65" s="2" t="n">
        <v>2</v>
      </c>
      <c r="B65" s="2" t="s">
        <v>22</v>
      </c>
      <c r="C65" s="2" t="n">
        <v>61</v>
      </c>
      <c r="D65" s="2" t="s">
        <v>337</v>
      </c>
      <c r="E65" s="2" t="s">
        <v>274</v>
      </c>
      <c r="F65" s="2" t="s">
        <v>275</v>
      </c>
      <c r="G65" s="2" t="s">
        <v>338</v>
      </c>
      <c r="H65" s="2" t="s">
        <v>339</v>
      </c>
      <c r="I65" s="2" t="s">
        <v>340</v>
      </c>
      <c r="S65" s="2" t="s">
        <v>56</v>
      </c>
      <c r="V65" s="2" t="s">
        <v>13</v>
      </c>
      <c r="W65" s="2" t="s">
        <v>56</v>
      </c>
      <c r="Z65" s="2" t="s">
        <v>13</v>
      </c>
    </row>
    <row r="66" customFormat="false" ht="10.5" hidden="false" customHeight="false" outlineLevel="0" collapsed="false">
      <c r="A66" s="2" t="n">
        <v>2</v>
      </c>
      <c r="B66" s="2" t="s">
        <v>22</v>
      </c>
      <c r="C66" s="2" t="n">
        <v>62</v>
      </c>
      <c r="D66" s="2" t="s">
        <v>341</v>
      </c>
      <c r="E66" s="2" t="s">
        <v>250</v>
      </c>
      <c r="F66" s="2" t="s">
        <v>251</v>
      </c>
      <c r="G66" s="2" t="s">
        <v>342</v>
      </c>
      <c r="H66" s="2" t="s">
        <v>343</v>
      </c>
      <c r="I66" s="2" t="s">
        <v>344</v>
      </c>
      <c r="AA66" s="2" t="s">
        <v>345</v>
      </c>
    </row>
    <row r="67" customFormat="false" ht="10.5" hidden="false" customHeight="false" outlineLevel="0" collapsed="false">
      <c r="A67" s="2" t="n">
        <v>2</v>
      </c>
      <c r="B67" s="2" t="s">
        <v>22</v>
      </c>
      <c r="C67" s="2" t="n">
        <v>63</v>
      </c>
      <c r="D67" s="2" t="s">
        <v>346</v>
      </c>
      <c r="E67" s="2" t="s">
        <v>82</v>
      </c>
      <c r="F67" s="2" t="s">
        <v>83</v>
      </c>
      <c r="G67" s="2" t="s">
        <v>347</v>
      </c>
      <c r="H67" s="2" t="s">
        <v>348</v>
      </c>
      <c r="I67" s="2" t="s">
        <v>349</v>
      </c>
      <c r="T67" s="2" t="s">
        <v>63</v>
      </c>
      <c r="X67" s="2" t="s">
        <v>63</v>
      </c>
      <c r="AA67" s="6" t="str">
        <f aca="false">IF(LEN(M67)=0,"",M67)</f>
        <v/>
      </c>
      <c r="AB67" s="7"/>
      <c r="AC67" s="7"/>
      <c r="AD67" s="7"/>
      <c r="AE67" s="7"/>
      <c r="AF67" s="7"/>
      <c r="AG67" s="7" t="s">
        <v>63</v>
      </c>
      <c r="AH67" s="7" t="str">
        <f aca="false">IF(LEN(F67)=0,"",F67)</f>
        <v>ITA</v>
      </c>
      <c r="AI67" s="7"/>
      <c r="AJ67" s="7"/>
      <c r="AK67" s="7"/>
      <c r="AL67" s="7"/>
      <c r="AM67" s="8"/>
    </row>
    <row r="68" customFormat="false" ht="10.5" hidden="false" customHeight="false" outlineLevel="0" collapsed="false">
      <c r="A68" s="2" t="n">
        <v>2</v>
      </c>
      <c r="B68" s="2" t="s">
        <v>22</v>
      </c>
      <c r="C68" s="2" t="n">
        <v>64</v>
      </c>
      <c r="D68" s="2" t="s">
        <v>350</v>
      </c>
      <c r="E68" s="2" t="s">
        <v>110</v>
      </c>
      <c r="F68" s="2" t="s">
        <v>111</v>
      </c>
      <c r="G68" s="2" t="s">
        <v>351</v>
      </c>
      <c r="H68" s="2" t="s">
        <v>352</v>
      </c>
      <c r="I68" s="2" t="s">
        <v>353</v>
      </c>
      <c r="T68" s="2" t="s">
        <v>63</v>
      </c>
      <c r="X68" s="2" t="s">
        <v>63</v>
      </c>
    </row>
    <row r="69" customFormat="false" ht="10.5" hidden="false" customHeight="false" outlineLevel="0" collapsed="false">
      <c r="A69" s="2" t="n">
        <v>3</v>
      </c>
      <c r="B69" s="2" t="s">
        <v>23</v>
      </c>
      <c r="C69" s="2" t="n">
        <v>65</v>
      </c>
      <c r="D69" s="2" t="s">
        <v>354</v>
      </c>
      <c r="E69" s="2" t="s">
        <v>49</v>
      </c>
      <c r="F69" s="2" t="s">
        <v>50</v>
      </c>
      <c r="G69" s="2" t="s">
        <v>355</v>
      </c>
      <c r="H69" s="2" t="s">
        <v>356</v>
      </c>
      <c r="I69" s="2" t="s">
        <v>357</v>
      </c>
      <c r="T69" s="2" t="s">
        <v>63</v>
      </c>
      <c r="X69" s="2" t="s">
        <v>63</v>
      </c>
    </row>
    <row r="70" customFormat="false" ht="10.5" hidden="false" customHeight="false" outlineLevel="0" collapsed="false">
      <c r="A70" s="2" t="n">
        <v>3</v>
      </c>
      <c r="B70" s="2" t="s">
        <v>23</v>
      </c>
      <c r="C70" s="2" t="n">
        <v>66</v>
      </c>
      <c r="D70" s="2" t="s">
        <v>358</v>
      </c>
      <c r="E70" s="2" t="s">
        <v>359</v>
      </c>
      <c r="F70" s="2" t="s">
        <v>360</v>
      </c>
      <c r="G70" s="2" t="s">
        <v>361</v>
      </c>
      <c r="H70" s="2" t="s">
        <v>362</v>
      </c>
      <c r="I70" s="2" t="s">
        <v>363</v>
      </c>
      <c r="T70" s="2" t="s">
        <v>63</v>
      </c>
      <c r="X70" s="2" t="s">
        <v>63</v>
      </c>
    </row>
    <row r="71" customFormat="false" ht="10.5" hidden="false" customHeight="false" outlineLevel="0" collapsed="false">
      <c r="A71" s="2" t="n">
        <v>3</v>
      </c>
      <c r="B71" s="2" t="s">
        <v>23</v>
      </c>
      <c r="C71" s="2" t="n">
        <v>67</v>
      </c>
      <c r="D71" s="2" t="s">
        <v>364</v>
      </c>
      <c r="E71" s="2" t="s">
        <v>256</v>
      </c>
      <c r="F71" s="2" t="s">
        <v>257</v>
      </c>
      <c r="G71" s="2" t="s">
        <v>365</v>
      </c>
      <c r="H71" s="2" t="s">
        <v>366</v>
      </c>
      <c r="I71" s="2" t="s">
        <v>367</v>
      </c>
      <c r="T71" s="2" t="s">
        <v>63</v>
      </c>
      <c r="X71" s="2" t="s">
        <v>63</v>
      </c>
    </row>
    <row r="72" customFormat="false" ht="10.5" hidden="false" customHeight="false" outlineLevel="0" collapsed="false">
      <c r="A72" s="2" t="n">
        <v>3</v>
      </c>
      <c r="B72" s="2" t="s">
        <v>23</v>
      </c>
      <c r="C72" s="2" t="n">
        <v>68</v>
      </c>
      <c r="D72" s="2" t="s">
        <v>368</v>
      </c>
      <c r="E72" s="2" t="s">
        <v>199</v>
      </c>
      <c r="F72" s="2" t="s">
        <v>200</v>
      </c>
      <c r="G72" s="2" t="s">
        <v>369</v>
      </c>
      <c r="H72" s="2" t="s">
        <v>368</v>
      </c>
      <c r="I72" s="2" t="s">
        <v>370</v>
      </c>
      <c r="T72" s="2" t="s">
        <v>63</v>
      </c>
      <c r="X72" s="2" t="s">
        <v>63</v>
      </c>
    </row>
    <row r="73" customFormat="false" ht="10.5" hidden="false" customHeight="false" outlineLevel="0" collapsed="false">
      <c r="A73" s="2" t="n">
        <v>3</v>
      </c>
      <c r="B73" s="2" t="s">
        <v>23</v>
      </c>
      <c r="C73" s="2" t="n">
        <v>69</v>
      </c>
      <c r="D73" s="2" t="s">
        <v>371</v>
      </c>
      <c r="E73" s="2" t="s">
        <v>98</v>
      </c>
      <c r="F73" s="2" t="s">
        <v>99</v>
      </c>
      <c r="G73" s="2" t="s">
        <v>372</v>
      </c>
      <c r="H73" s="2" t="s">
        <v>373</v>
      </c>
      <c r="I73" s="2" t="s">
        <v>374</v>
      </c>
      <c r="T73" s="2" t="s">
        <v>63</v>
      </c>
      <c r="X73" s="2" t="s">
        <v>63</v>
      </c>
    </row>
    <row r="74" customFormat="false" ht="10.5" hidden="false" customHeight="false" outlineLevel="0" collapsed="false">
      <c r="A74" s="2" t="n">
        <v>3</v>
      </c>
      <c r="B74" s="2" t="s">
        <v>23</v>
      </c>
      <c r="C74" s="2" t="n">
        <v>70</v>
      </c>
      <c r="D74" s="2" t="s">
        <v>375</v>
      </c>
      <c r="E74" s="2" t="s">
        <v>220</v>
      </c>
      <c r="F74" s="2" t="s">
        <v>221</v>
      </c>
      <c r="G74" s="2" t="s">
        <v>376</v>
      </c>
      <c r="H74" s="2" t="s">
        <v>377</v>
      </c>
      <c r="I74" s="2" t="s">
        <v>378</v>
      </c>
      <c r="T74" s="2" t="s">
        <v>63</v>
      </c>
      <c r="X74" s="2" t="s">
        <v>63</v>
      </c>
    </row>
    <row r="75" customFormat="false" ht="10.5" hidden="false" customHeight="false" outlineLevel="0" collapsed="false">
      <c r="A75" s="2" t="n">
        <v>3</v>
      </c>
      <c r="B75" s="2" t="s">
        <v>23</v>
      </c>
      <c r="C75" s="2" t="n">
        <v>71</v>
      </c>
      <c r="D75" s="2" t="s">
        <v>379</v>
      </c>
      <c r="E75" s="2" t="s">
        <v>58</v>
      </c>
      <c r="F75" s="2" t="s">
        <v>59</v>
      </c>
      <c r="G75" s="2" t="s">
        <v>380</v>
      </c>
      <c r="H75" s="2" t="s">
        <v>381</v>
      </c>
      <c r="I75" s="2" t="s">
        <v>382</v>
      </c>
    </row>
    <row r="76" customFormat="false" ht="10.5" hidden="false" customHeight="false" outlineLevel="0" collapsed="false">
      <c r="A76" s="2" t="n">
        <v>3</v>
      </c>
      <c r="B76" s="2" t="s">
        <v>23</v>
      </c>
      <c r="C76" s="2" t="n">
        <v>72</v>
      </c>
      <c r="D76" s="2" t="s">
        <v>383</v>
      </c>
      <c r="E76" s="2" t="s">
        <v>163</v>
      </c>
      <c r="F76" s="2" t="s">
        <v>164</v>
      </c>
      <c r="G76" s="2" t="s">
        <v>384</v>
      </c>
      <c r="H76" s="2" t="s">
        <v>385</v>
      </c>
      <c r="I76" s="2" t="s">
        <v>386</v>
      </c>
    </row>
    <row r="77" customFormat="false" ht="10.5" hidden="false" customHeight="false" outlineLevel="0" collapsed="false">
      <c r="A77" s="2" t="n">
        <v>3</v>
      </c>
      <c r="B77" s="2" t="s">
        <v>23</v>
      </c>
      <c r="C77" s="2" t="n">
        <v>73</v>
      </c>
      <c r="D77" s="2" t="s">
        <v>387</v>
      </c>
      <c r="E77" s="2" t="s">
        <v>65</v>
      </c>
      <c r="F77" s="2" t="s">
        <v>66</v>
      </c>
      <c r="G77" s="2" t="s">
        <v>388</v>
      </c>
      <c r="H77" s="2" t="s">
        <v>387</v>
      </c>
      <c r="I77" s="2" t="s">
        <v>389</v>
      </c>
    </row>
    <row r="78" customFormat="false" ht="10.5" hidden="false" customHeight="false" outlineLevel="0" collapsed="false">
      <c r="A78" s="2" t="n">
        <v>3</v>
      </c>
      <c r="B78" s="2" t="s">
        <v>23</v>
      </c>
      <c r="C78" s="2" t="n">
        <v>74</v>
      </c>
      <c r="D78" s="2" t="s">
        <v>390</v>
      </c>
      <c r="E78" s="2" t="s">
        <v>316</v>
      </c>
      <c r="F78" s="2" t="s">
        <v>317</v>
      </c>
      <c r="G78" s="2" t="s">
        <v>391</v>
      </c>
      <c r="H78" s="2" t="s">
        <v>392</v>
      </c>
      <c r="I78" s="2" t="s">
        <v>393</v>
      </c>
    </row>
    <row r="79" customFormat="false" ht="10.5" hidden="false" customHeight="false" outlineLevel="0" collapsed="false">
      <c r="A79" s="2" t="n">
        <v>3</v>
      </c>
      <c r="B79" s="2" t="s">
        <v>23</v>
      </c>
      <c r="C79" s="2" t="n">
        <v>75</v>
      </c>
      <c r="D79" s="2" t="s">
        <v>394</v>
      </c>
      <c r="E79" s="2" t="s">
        <v>120</v>
      </c>
      <c r="F79" s="2" t="s">
        <v>121</v>
      </c>
      <c r="G79" s="2" t="s">
        <v>395</v>
      </c>
      <c r="H79" s="2" t="s">
        <v>396</v>
      </c>
      <c r="I79" s="2" t="s">
        <v>397</v>
      </c>
      <c r="S79" s="2" t="s">
        <v>56</v>
      </c>
      <c r="V79" s="2" t="s">
        <v>13</v>
      </c>
      <c r="W79" s="2" t="s">
        <v>56</v>
      </c>
      <c r="Z79" s="2" t="s">
        <v>13</v>
      </c>
    </row>
    <row r="80" customFormat="false" ht="10.5" hidden="false" customHeight="false" outlineLevel="0" collapsed="false">
      <c r="A80" s="2" t="n">
        <v>3</v>
      </c>
      <c r="B80" s="2" t="s">
        <v>23</v>
      </c>
      <c r="C80" s="2" t="n">
        <v>76</v>
      </c>
      <c r="D80" s="2" t="s">
        <v>398</v>
      </c>
      <c r="E80" s="2" t="s">
        <v>58</v>
      </c>
      <c r="F80" s="2" t="s">
        <v>59</v>
      </c>
      <c r="G80" s="2" t="s">
        <v>399</v>
      </c>
      <c r="H80" s="2" t="s">
        <v>400</v>
      </c>
      <c r="I80" s="2" t="s">
        <v>401</v>
      </c>
    </row>
    <row r="81" customFormat="false" ht="10.5" hidden="false" customHeight="false" outlineLevel="0" collapsed="false">
      <c r="A81" s="2" t="n">
        <v>3</v>
      </c>
      <c r="B81" s="2" t="s">
        <v>23</v>
      </c>
      <c r="C81" s="2" t="n">
        <v>77</v>
      </c>
      <c r="D81" s="2" t="s">
        <v>402</v>
      </c>
      <c r="E81" s="2" t="s">
        <v>163</v>
      </c>
      <c r="F81" s="2" t="s">
        <v>164</v>
      </c>
      <c r="G81" s="2" t="s">
        <v>403</v>
      </c>
      <c r="H81" s="2" t="s">
        <v>404</v>
      </c>
      <c r="I81" s="2" t="s">
        <v>405</v>
      </c>
      <c r="T81" s="2" t="s">
        <v>63</v>
      </c>
      <c r="X81" s="2" t="s">
        <v>63</v>
      </c>
    </row>
    <row r="82" customFormat="false" ht="10.5" hidden="false" customHeight="false" outlineLevel="0" collapsed="false">
      <c r="A82" s="2" t="n">
        <v>3</v>
      </c>
      <c r="B82" s="2" t="s">
        <v>23</v>
      </c>
      <c r="C82" s="2" t="n">
        <v>78</v>
      </c>
      <c r="D82" s="2" t="s">
        <v>406</v>
      </c>
      <c r="E82" s="2" t="s">
        <v>407</v>
      </c>
      <c r="F82" s="2" t="s">
        <v>408</v>
      </c>
      <c r="G82" s="2" t="s">
        <v>409</v>
      </c>
      <c r="H82" s="2" t="s">
        <v>410</v>
      </c>
      <c r="I82" s="2" t="s">
        <v>411</v>
      </c>
      <c r="T82" s="2" t="s">
        <v>63</v>
      </c>
      <c r="X82" s="2" t="s">
        <v>63</v>
      </c>
    </row>
    <row r="83" customFormat="false" ht="10.5" hidden="false" customHeight="false" outlineLevel="0" collapsed="false">
      <c r="A83" s="2" t="n">
        <v>3</v>
      </c>
      <c r="B83" s="2" t="s">
        <v>23</v>
      </c>
      <c r="C83" s="2" t="n">
        <v>79</v>
      </c>
      <c r="D83" s="2" t="s">
        <v>412</v>
      </c>
      <c r="E83" s="2" t="s">
        <v>41</v>
      </c>
      <c r="F83" s="2" t="s">
        <v>42</v>
      </c>
      <c r="G83" s="2" t="s">
        <v>413</v>
      </c>
      <c r="H83" s="2" t="n">
        <v>1899</v>
      </c>
      <c r="I83" s="2" t="s">
        <v>414</v>
      </c>
      <c r="T83" s="2" t="s">
        <v>63</v>
      </c>
      <c r="X83" s="2" t="s">
        <v>63</v>
      </c>
    </row>
    <row r="84" customFormat="false" ht="10.5" hidden="false" customHeight="false" outlineLevel="0" collapsed="false">
      <c r="A84" s="2" t="n">
        <v>3</v>
      </c>
      <c r="B84" s="2" t="s">
        <v>23</v>
      </c>
      <c r="C84" s="2" t="n">
        <v>80</v>
      </c>
      <c r="D84" s="2" t="s">
        <v>415</v>
      </c>
      <c r="E84" s="2" t="s">
        <v>250</v>
      </c>
      <c r="F84" s="2" t="s">
        <v>251</v>
      </c>
      <c r="G84" s="2" t="s">
        <v>416</v>
      </c>
      <c r="H84" s="2" t="s">
        <v>417</v>
      </c>
      <c r="I84" s="2" t="s">
        <v>418</v>
      </c>
      <c r="T84" s="2" t="s">
        <v>63</v>
      </c>
      <c r="X84" s="2" t="s">
        <v>63</v>
      </c>
    </row>
    <row r="85" customFormat="false" ht="10.5" hidden="false" customHeight="false" outlineLevel="0" collapsed="false">
      <c r="A85" s="2" t="n">
        <v>3</v>
      </c>
      <c r="B85" s="2" t="s">
        <v>23</v>
      </c>
      <c r="C85" s="2" t="n">
        <v>81</v>
      </c>
      <c r="D85" s="2" t="s">
        <v>419</v>
      </c>
      <c r="E85" s="2" t="s">
        <v>163</v>
      </c>
      <c r="F85" s="2" t="s">
        <v>164</v>
      </c>
      <c r="G85" s="2" t="s">
        <v>420</v>
      </c>
      <c r="H85" s="2" t="s">
        <v>419</v>
      </c>
      <c r="I85" s="2" t="s">
        <v>421</v>
      </c>
      <c r="X85" s="2" t="s">
        <v>63</v>
      </c>
    </row>
    <row r="86" customFormat="false" ht="10.5" hidden="false" customHeight="false" outlineLevel="0" collapsed="false">
      <c r="A86" s="2" t="n">
        <v>3</v>
      </c>
      <c r="B86" s="2" t="s">
        <v>23</v>
      </c>
      <c r="C86" s="2" t="n">
        <v>82</v>
      </c>
      <c r="D86" s="2" t="s">
        <v>422</v>
      </c>
      <c r="E86" s="2" t="s">
        <v>274</v>
      </c>
      <c r="F86" s="2" t="s">
        <v>275</v>
      </c>
      <c r="G86" s="2" t="s">
        <v>423</v>
      </c>
      <c r="H86" s="2" t="s">
        <v>422</v>
      </c>
      <c r="I86" s="2" t="s">
        <v>424</v>
      </c>
      <c r="X86" s="2" t="s">
        <v>63</v>
      </c>
    </row>
    <row r="87" customFormat="false" ht="10.5" hidden="false" customHeight="false" outlineLevel="0" collapsed="false">
      <c r="A87" s="2" t="n">
        <v>3</v>
      </c>
      <c r="B87" s="2" t="s">
        <v>23</v>
      </c>
      <c r="C87" s="2" t="n">
        <v>83</v>
      </c>
      <c r="D87" s="2" t="s">
        <v>425</v>
      </c>
      <c r="E87" s="2" t="s">
        <v>280</v>
      </c>
      <c r="F87" s="2" t="s">
        <v>281</v>
      </c>
      <c r="G87" s="2" t="s">
        <v>426</v>
      </c>
      <c r="H87" s="2" t="s">
        <v>425</v>
      </c>
      <c r="I87" s="2" t="s">
        <v>427</v>
      </c>
      <c r="S87" s="2" t="s">
        <v>56</v>
      </c>
      <c r="V87" s="2" t="s">
        <v>13</v>
      </c>
      <c r="X87" s="2" t="s">
        <v>63</v>
      </c>
    </row>
    <row r="88" customFormat="false" ht="10.5" hidden="false" customHeight="false" outlineLevel="0" collapsed="false">
      <c r="A88" s="2" t="n">
        <v>3</v>
      </c>
      <c r="B88" s="2" t="s">
        <v>23</v>
      </c>
      <c r="C88" s="2" t="n">
        <v>84</v>
      </c>
      <c r="D88" s="2" t="s">
        <v>428</v>
      </c>
      <c r="E88" s="2" t="s">
        <v>120</v>
      </c>
      <c r="F88" s="2" t="s">
        <v>121</v>
      </c>
      <c r="G88" s="2" t="s">
        <v>429</v>
      </c>
      <c r="H88" s="2" t="s">
        <v>428</v>
      </c>
      <c r="I88" s="2" t="s">
        <v>430</v>
      </c>
      <c r="X88" s="2" t="s">
        <v>63</v>
      </c>
    </row>
    <row r="89" customFormat="false" ht="10.5" hidden="false" customHeight="false" outlineLevel="0" collapsed="false">
      <c r="A89" s="2" t="n">
        <v>3</v>
      </c>
      <c r="B89" s="2" t="s">
        <v>23</v>
      </c>
      <c r="C89" s="2" t="n">
        <v>85</v>
      </c>
      <c r="D89" s="2" t="s">
        <v>431</v>
      </c>
      <c r="E89" s="2" t="s">
        <v>104</v>
      </c>
      <c r="F89" s="2" t="s">
        <v>105</v>
      </c>
      <c r="G89" s="2" t="s">
        <v>432</v>
      </c>
      <c r="H89" s="2" t="s">
        <v>431</v>
      </c>
      <c r="I89" s="2" t="s">
        <v>433</v>
      </c>
      <c r="T89" s="2" t="s">
        <v>63</v>
      </c>
    </row>
    <row r="90" customFormat="false" ht="10.5" hidden="false" customHeight="false" outlineLevel="0" collapsed="false">
      <c r="A90" s="2" t="n">
        <v>3</v>
      </c>
      <c r="B90" s="2" t="s">
        <v>23</v>
      </c>
      <c r="C90" s="2" t="n">
        <v>86</v>
      </c>
      <c r="D90" s="2" t="s">
        <v>434</v>
      </c>
      <c r="E90" s="2" t="s">
        <v>49</v>
      </c>
      <c r="F90" s="2" t="s">
        <v>50</v>
      </c>
      <c r="G90" s="2" t="s">
        <v>435</v>
      </c>
      <c r="H90" s="2" t="s">
        <v>434</v>
      </c>
      <c r="I90" s="2" t="s">
        <v>436</v>
      </c>
      <c r="T90" s="2" t="s">
        <v>63</v>
      </c>
    </row>
    <row r="91" customFormat="false" ht="10.5" hidden="false" customHeight="false" outlineLevel="0" collapsed="false">
      <c r="A91" s="2" t="n">
        <v>3</v>
      </c>
      <c r="B91" s="2" t="s">
        <v>23</v>
      </c>
      <c r="C91" s="2" t="n">
        <v>87</v>
      </c>
      <c r="D91" s="2" t="s">
        <v>437</v>
      </c>
      <c r="E91" s="2" t="s">
        <v>298</v>
      </c>
      <c r="F91" s="2" t="s">
        <v>299</v>
      </c>
      <c r="G91" s="2" t="s">
        <v>438</v>
      </c>
      <c r="H91" s="2" t="s">
        <v>437</v>
      </c>
      <c r="I91" s="2" t="s">
        <v>439</v>
      </c>
    </row>
    <row r="92" customFormat="false" ht="10.5" hidden="false" customHeight="false" outlineLevel="0" collapsed="false">
      <c r="A92" s="2" t="n">
        <v>3</v>
      </c>
      <c r="B92" s="2" t="s">
        <v>23</v>
      </c>
      <c r="C92" s="2" t="n">
        <v>88</v>
      </c>
      <c r="D92" s="2" t="s">
        <v>440</v>
      </c>
      <c r="E92" s="2" t="s">
        <v>82</v>
      </c>
      <c r="F92" s="2" t="s">
        <v>83</v>
      </c>
      <c r="G92" s="2" t="s">
        <v>441</v>
      </c>
      <c r="H92" s="2" t="s">
        <v>440</v>
      </c>
      <c r="I92" s="2" t="s">
        <v>442</v>
      </c>
    </row>
    <row r="93" customFormat="false" ht="10.5" hidden="false" customHeight="false" outlineLevel="0" collapsed="false">
      <c r="A93" s="2" t="n">
        <v>3</v>
      </c>
      <c r="B93" s="2" t="s">
        <v>23</v>
      </c>
      <c r="C93" s="2" t="n">
        <v>89</v>
      </c>
      <c r="D93" s="2" t="s">
        <v>443</v>
      </c>
      <c r="E93" s="2" t="s">
        <v>49</v>
      </c>
      <c r="F93" s="2" t="s">
        <v>50</v>
      </c>
      <c r="G93" s="2" t="s">
        <v>444</v>
      </c>
      <c r="H93" s="2" t="s">
        <v>443</v>
      </c>
      <c r="I93" s="2" t="s">
        <v>445</v>
      </c>
      <c r="S93" s="2" t="s">
        <v>56</v>
      </c>
      <c r="V93" s="2" t="s">
        <v>13</v>
      </c>
      <c r="W93" s="2" t="s">
        <v>56</v>
      </c>
      <c r="Z93" s="2" t="s">
        <v>13</v>
      </c>
    </row>
    <row r="94" customFormat="false" ht="10.5" hidden="false" customHeight="false" outlineLevel="0" collapsed="false">
      <c r="A94" s="2" t="n">
        <v>3</v>
      </c>
      <c r="B94" s="2" t="s">
        <v>23</v>
      </c>
      <c r="C94" s="2" t="n">
        <v>90</v>
      </c>
      <c r="D94" s="2" t="s">
        <v>446</v>
      </c>
      <c r="E94" s="2" t="s">
        <v>120</v>
      </c>
      <c r="F94" s="2" t="s">
        <v>121</v>
      </c>
      <c r="G94" s="2" t="s">
        <v>447</v>
      </c>
      <c r="H94" s="2" t="s">
        <v>446</v>
      </c>
      <c r="I94" s="2" t="s">
        <v>448</v>
      </c>
    </row>
    <row r="95" customFormat="false" ht="10.5" hidden="false" customHeight="false" outlineLevel="0" collapsed="false">
      <c r="A95" s="2" t="n">
        <v>3</v>
      </c>
      <c r="B95" s="2" t="s">
        <v>23</v>
      </c>
      <c r="C95" s="2" t="n">
        <v>91</v>
      </c>
      <c r="D95" s="2" t="s">
        <v>449</v>
      </c>
      <c r="E95" s="2" t="s">
        <v>316</v>
      </c>
      <c r="F95" s="2" t="s">
        <v>317</v>
      </c>
      <c r="G95" s="2" t="s">
        <v>450</v>
      </c>
      <c r="H95" s="2" t="s">
        <v>449</v>
      </c>
      <c r="I95" s="2" t="s">
        <v>451</v>
      </c>
      <c r="T95" s="2" t="s">
        <v>63</v>
      </c>
      <c r="X95" s="2" t="s">
        <v>63</v>
      </c>
    </row>
    <row r="96" customFormat="false" ht="10.5" hidden="false" customHeight="false" outlineLevel="0" collapsed="false">
      <c r="A96" s="2" t="n">
        <v>3</v>
      </c>
      <c r="B96" s="2" t="s">
        <v>23</v>
      </c>
      <c r="C96" s="2" t="n">
        <v>92</v>
      </c>
      <c r="D96" s="2" t="s">
        <v>452</v>
      </c>
      <c r="E96" s="2" t="s">
        <v>92</v>
      </c>
      <c r="F96" s="2" t="s">
        <v>93</v>
      </c>
      <c r="G96" s="2" t="s">
        <v>453</v>
      </c>
      <c r="H96" s="2" t="s">
        <v>452</v>
      </c>
      <c r="I96" s="2" t="s">
        <v>454</v>
      </c>
      <c r="T96" s="2" t="s">
        <v>63</v>
      </c>
      <c r="X96" s="2" t="s">
        <v>63</v>
      </c>
    </row>
    <row r="97" customFormat="false" ht="10.5" hidden="false" customHeight="false" outlineLevel="0" collapsed="false">
      <c r="A97" s="2" t="n">
        <v>3</v>
      </c>
      <c r="B97" s="2" t="s">
        <v>23</v>
      </c>
      <c r="C97" s="2" t="n">
        <v>93</v>
      </c>
      <c r="D97" s="2" t="s">
        <v>455</v>
      </c>
      <c r="E97" s="2" t="s">
        <v>98</v>
      </c>
      <c r="F97" s="2" t="s">
        <v>99</v>
      </c>
      <c r="G97" s="2" t="s">
        <v>456</v>
      </c>
      <c r="H97" s="2" t="s">
        <v>455</v>
      </c>
      <c r="I97" s="2" t="s">
        <v>457</v>
      </c>
      <c r="X97" s="2" t="s">
        <v>63</v>
      </c>
    </row>
    <row r="98" customFormat="false" ht="10.5" hidden="false" customHeight="false" outlineLevel="0" collapsed="false">
      <c r="A98" s="2" t="n">
        <v>3</v>
      </c>
      <c r="B98" s="2" t="s">
        <v>23</v>
      </c>
      <c r="C98" s="2" t="n">
        <v>94</v>
      </c>
      <c r="D98" s="2" t="s">
        <v>458</v>
      </c>
      <c r="E98" s="2" t="s">
        <v>104</v>
      </c>
      <c r="F98" s="2" t="s">
        <v>105</v>
      </c>
      <c r="G98" s="2" t="s">
        <v>459</v>
      </c>
      <c r="H98" s="2" t="s">
        <v>458</v>
      </c>
      <c r="I98" s="2" t="s">
        <v>460</v>
      </c>
      <c r="X98" s="2" t="s">
        <v>63</v>
      </c>
    </row>
    <row r="99" customFormat="false" ht="10.5" hidden="false" customHeight="false" outlineLevel="0" collapsed="false">
      <c r="A99" s="2" t="n">
        <v>3</v>
      </c>
      <c r="B99" s="2" t="s">
        <v>23</v>
      </c>
      <c r="C99" s="2" t="n">
        <v>95</v>
      </c>
      <c r="D99" s="2" t="s">
        <v>461</v>
      </c>
      <c r="E99" s="2" t="s">
        <v>76</v>
      </c>
      <c r="F99" s="2" t="s">
        <v>77</v>
      </c>
      <c r="G99" s="2" t="s">
        <v>462</v>
      </c>
      <c r="H99" s="2" t="s">
        <v>461</v>
      </c>
      <c r="I99" s="2" t="s">
        <v>463</v>
      </c>
    </row>
    <row r="100" customFormat="false" ht="10.5" hidden="false" customHeight="false" outlineLevel="0" collapsed="false">
      <c r="A100" s="2" t="n">
        <v>3</v>
      </c>
      <c r="B100" s="2" t="s">
        <v>23</v>
      </c>
      <c r="C100" s="2" t="n">
        <v>96</v>
      </c>
      <c r="D100" s="2" t="s">
        <v>464</v>
      </c>
      <c r="E100" s="2" t="s">
        <v>274</v>
      </c>
      <c r="F100" s="2" t="s">
        <v>275</v>
      </c>
      <c r="G100" s="2" t="s">
        <v>465</v>
      </c>
      <c r="H100" s="2" t="s">
        <v>464</v>
      </c>
      <c r="I100" s="2" t="s">
        <v>466</v>
      </c>
    </row>
    <row r="101" customFormat="false" ht="10.5" hidden="false" customHeight="false" outlineLevel="0" collapsed="false">
      <c r="W101" s="2" t="s">
        <v>56</v>
      </c>
      <c r="Z101" s="2" t="s">
        <v>13</v>
      </c>
    </row>
    <row r="103" customFormat="false" ht="10.5" hidden="false" customHeight="false" outlineLevel="0" collapsed="false">
      <c r="C103" s="2" t="s">
        <v>467</v>
      </c>
      <c r="X103" s="2" t="s">
        <v>63</v>
      </c>
    </row>
    <row r="104" customFormat="false" ht="10.5" hidden="false" customHeight="false" outlineLevel="0" collapsed="false">
      <c r="C104" s="2" t="n">
        <v>24</v>
      </c>
      <c r="D104" s="2" t="s">
        <v>162</v>
      </c>
      <c r="E104" s="2" t="s">
        <v>163</v>
      </c>
      <c r="F104" s="2" t="s">
        <v>164</v>
      </c>
      <c r="G104" s="2" t="s">
        <v>167</v>
      </c>
      <c r="X104" s="2" t="s">
        <v>63</v>
      </c>
    </row>
    <row r="105" customFormat="false" ht="10.5" hidden="false" customHeight="false" outlineLevel="0" collapsed="false">
      <c r="C105" s="2" t="n">
        <v>16</v>
      </c>
      <c r="D105" s="2" t="s">
        <v>129</v>
      </c>
      <c r="E105" s="2" t="s">
        <v>130</v>
      </c>
      <c r="F105" s="2" t="s">
        <v>131</v>
      </c>
      <c r="G105" s="2" t="s">
        <v>134</v>
      </c>
    </row>
    <row r="106" customFormat="false" ht="10.5" hidden="false" customHeight="false" outlineLevel="0" collapsed="false">
      <c r="C106" s="2" t="n">
        <v>1</v>
      </c>
      <c r="D106" s="2" t="s">
        <v>40</v>
      </c>
      <c r="E106" s="2" t="s">
        <v>41</v>
      </c>
      <c r="F106" s="2" t="s">
        <v>42</v>
      </c>
      <c r="G106" s="2" t="s">
        <v>45</v>
      </c>
    </row>
    <row r="107" customFormat="false" ht="10.5" hidden="false" customHeight="false" outlineLevel="0" collapsed="false">
      <c r="C107" s="2" t="n">
        <v>8</v>
      </c>
      <c r="D107" s="2" t="s">
        <v>87</v>
      </c>
      <c r="E107" s="2" t="s">
        <v>41</v>
      </c>
      <c r="F107" s="2" t="s">
        <v>42</v>
      </c>
      <c r="G107" s="2" t="s">
        <v>90</v>
      </c>
      <c r="W107" s="2" t="s">
        <v>56</v>
      </c>
      <c r="Z107" s="2" t="s">
        <v>13</v>
      </c>
    </row>
    <row r="108" customFormat="false" ht="10.5" hidden="false" customHeight="false" outlineLevel="0" collapsed="false">
      <c r="C108" s="2" t="n">
        <v>22</v>
      </c>
      <c r="D108" s="2" t="s">
        <v>154</v>
      </c>
      <c r="E108" s="2" t="s">
        <v>41</v>
      </c>
      <c r="F108" s="2" t="s">
        <v>42</v>
      </c>
      <c r="G108" s="2" t="s">
        <v>157</v>
      </c>
    </row>
    <row r="109" customFormat="false" ht="10.5" hidden="false" customHeight="false" outlineLevel="0" collapsed="false">
      <c r="C109" s="2" t="n">
        <v>31</v>
      </c>
      <c r="D109" s="2" t="s">
        <v>194</v>
      </c>
      <c r="E109" s="2" t="s">
        <v>41</v>
      </c>
      <c r="F109" s="2" t="s">
        <v>42</v>
      </c>
      <c r="G109" s="2" t="s">
        <v>197</v>
      </c>
      <c r="X109" s="2" t="s">
        <v>63</v>
      </c>
    </row>
    <row r="110" customFormat="false" ht="10.5" hidden="false" customHeight="false" outlineLevel="0" collapsed="false">
      <c r="C110" s="2" t="n">
        <v>10</v>
      </c>
      <c r="D110" s="2" t="s">
        <v>97</v>
      </c>
      <c r="E110" s="2" t="s">
        <v>98</v>
      </c>
      <c r="F110" s="2" t="s">
        <v>99</v>
      </c>
      <c r="G110" s="2" t="s">
        <v>102</v>
      </c>
    </row>
    <row r="111" customFormat="false" ht="10.5" hidden="false" customHeight="false" outlineLevel="0" collapsed="false">
      <c r="C111" s="2" t="n">
        <v>13</v>
      </c>
      <c r="D111" s="2" t="s">
        <v>115</v>
      </c>
      <c r="E111" s="2" t="s">
        <v>98</v>
      </c>
      <c r="F111" s="2" t="s">
        <v>99</v>
      </c>
      <c r="G111" s="2" t="s">
        <v>118</v>
      </c>
    </row>
    <row r="112" customFormat="false" ht="10.5" hidden="false" customHeight="false" outlineLevel="0" collapsed="false">
      <c r="C112" s="2" t="n">
        <v>18</v>
      </c>
      <c r="D112" s="2" t="s">
        <v>138</v>
      </c>
      <c r="E112" s="2" t="s">
        <v>98</v>
      </c>
      <c r="F112" s="2" t="s">
        <v>99</v>
      </c>
      <c r="G112" s="2" t="s">
        <v>141</v>
      </c>
    </row>
    <row r="113" customFormat="false" ht="10.5" hidden="false" customHeight="false" outlineLevel="0" collapsed="false">
      <c r="C113" s="2" t="n">
        <v>30</v>
      </c>
      <c r="D113" s="2" t="s">
        <v>190</v>
      </c>
      <c r="E113" s="2" t="s">
        <v>98</v>
      </c>
      <c r="F113" s="2" t="s">
        <v>99</v>
      </c>
      <c r="G113" s="2" t="s">
        <v>193</v>
      </c>
    </row>
    <row r="114" customFormat="false" ht="10.5" hidden="false" customHeight="false" outlineLevel="0" collapsed="false">
      <c r="C114" s="2" t="n">
        <v>12</v>
      </c>
      <c r="D114" s="2" t="s">
        <v>109</v>
      </c>
      <c r="E114" s="2" t="s">
        <v>110</v>
      </c>
      <c r="F114" s="2" t="s">
        <v>111</v>
      </c>
      <c r="G114" s="2" t="s">
        <v>114</v>
      </c>
    </row>
    <row r="115" customFormat="false" ht="10.5" hidden="false" customHeight="false" outlineLevel="0" collapsed="false">
      <c r="C115" s="2" t="n">
        <v>20</v>
      </c>
      <c r="D115" s="2" t="s">
        <v>146</v>
      </c>
      <c r="E115" s="2" t="s">
        <v>110</v>
      </c>
      <c r="F115" s="2" t="s">
        <v>111</v>
      </c>
      <c r="G115" s="2" t="s">
        <v>149</v>
      </c>
    </row>
    <row r="116" customFormat="false" ht="10.5" hidden="false" customHeight="false" outlineLevel="0" collapsed="false">
      <c r="C116" s="2" t="n">
        <v>29</v>
      </c>
      <c r="D116" s="2" t="s">
        <v>186</v>
      </c>
      <c r="E116" s="2" t="s">
        <v>110</v>
      </c>
      <c r="F116" s="2" t="s">
        <v>111</v>
      </c>
      <c r="G116" s="2" t="s">
        <v>189</v>
      </c>
    </row>
    <row r="117" customFormat="false" ht="10.5" hidden="false" customHeight="false" outlineLevel="0" collapsed="false">
      <c r="C117" s="2" t="n">
        <v>11</v>
      </c>
      <c r="D117" s="2" t="s">
        <v>103</v>
      </c>
      <c r="E117" s="2" t="s">
        <v>104</v>
      </c>
      <c r="F117" s="2" t="s">
        <v>105</v>
      </c>
      <c r="G117" s="2" t="s">
        <v>108</v>
      </c>
    </row>
    <row r="118" customFormat="false" ht="10.5" hidden="false" customHeight="false" outlineLevel="0" collapsed="false">
      <c r="C118" s="2" t="n">
        <v>7</v>
      </c>
      <c r="D118" s="2" t="s">
        <v>81</v>
      </c>
      <c r="E118" s="2" t="s">
        <v>82</v>
      </c>
      <c r="F118" s="2" t="s">
        <v>83</v>
      </c>
      <c r="G118" s="2" t="s">
        <v>86</v>
      </c>
    </row>
    <row r="119" customFormat="false" ht="10.5" hidden="false" customHeight="false" outlineLevel="0" collapsed="false">
      <c r="C119" s="2" t="n">
        <v>15</v>
      </c>
      <c r="D119" s="2" t="s">
        <v>125</v>
      </c>
      <c r="E119" s="2" t="s">
        <v>82</v>
      </c>
      <c r="F119" s="2" t="s">
        <v>83</v>
      </c>
      <c r="G119" s="2" t="s">
        <v>128</v>
      </c>
    </row>
    <row r="120" customFormat="false" ht="10.5" hidden="false" customHeight="false" outlineLevel="0" collapsed="false">
      <c r="C120" s="2" t="n">
        <v>23</v>
      </c>
      <c r="D120" s="2" t="s">
        <v>158</v>
      </c>
      <c r="E120" s="2" t="s">
        <v>82</v>
      </c>
      <c r="F120" s="2" t="s">
        <v>83</v>
      </c>
      <c r="G120" s="2" t="s">
        <v>161</v>
      </c>
    </row>
    <row r="121" customFormat="false" ht="10.5" hidden="false" customHeight="false" outlineLevel="0" collapsed="false">
      <c r="C121" s="2" t="n">
        <v>25</v>
      </c>
      <c r="D121" s="2" t="s">
        <v>168</v>
      </c>
      <c r="E121" s="2" t="s">
        <v>82</v>
      </c>
      <c r="F121" s="2" t="s">
        <v>83</v>
      </c>
      <c r="G121" s="2" t="s">
        <v>171</v>
      </c>
    </row>
    <row r="122" customFormat="false" ht="10.5" hidden="false" customHeight="false" outlineLevel="0" collapsed="false">
      <c r="C122" s="2" t="n">
        <v>14</v>
      </c>
      <c r="D122" s="2" t="s">
        <v>119</v>
      </c>
      <c r="E122" s="2" t="s">
        <v>120</v>
      </c>
      <c r="F122" s="2" t="s">
        <v>121</v>
      </c>
      <c r="G122" s="2" t="s">
        <v>124</v>
      </c>
    </row>
    <row r="123" customFormat="false" ht="10.5" hidden="false" customHeight="false" outlineLevel="0" collapsed="false">
      <c r="C123" s="2" t="n">
        <v>3</v>
      </c>
      <c r="D123" s="2" t="s">
        <v>57</v>
      </c>
      <c r="E123" s="2" t="s">
        <v>58</v>
      </c>
      <c r="F123" s="2" t="s">
        <v>59</v>
      </c>
      <c r="G123" s="2" t="s">
        <v>62</v>
      </c>
    </row>
    <row r="124" customFormat="false" ht="10.5" hidden="false" customHeight="false" outlineLevel="0" collapsed="false">
      <c r="C124" s="2" t="n">
        <v>9</v>
      </c>
      <c r="D124" s="2" t="s">
        <v>91</v>
      </c>
      <c r="E124" s="2" t="s">
        <v>92</v>
      </c>
      <c r="F124" s="2" t="s">
        <v>93</v>
      </c>
      <c r="G124" s="2" t="s">
        <v>96</v>
      </c>
    </row>
    <row r="125" customFormat="false" ht="10.5" hidden="false" customHeight="false" outlineLevel="0" collapsed="false">
      <c r="C125" s="2" t="n">
        <v>4</v>
      </c>
      <c r="D125" s="2" t="s">
        <v>64</v>
      </c>
      <c r="E125" s="2" t="s">
        <v>65</v>
      </c>
      <c r="F125" s="2" t="s">
        <v>66</v>
      </c>
      <c r="G125" s="2" t="s">
        <v>69</v>
      </c>
    </row>
    <row r="126" customFormat="false" ht="10.5" hidden="false" customHeight="false" outlineLevel="0" collapsed="false">
      <c r="C126" s="2" t="n">
        <v>19</v>
      </c>
      <c r="D126" s="2" t="s">
        <v>142</v>
      </c>
      <c r="E126" s="2" t="s">
        <v>65</v>
      </c>
      <c r="F126" s="2" t="s">
        <v>66</v>
      </c>
      <c r="G126" s="2" t="s">
        <v>145</v>
      </c>
    </row>
    <row r="127" customFormat="false" ht="10.5" hidden="false" customHeight="false" outlineLevel="0" collapsed="false">
      <c r="C127" s="2" t="n">
        <v>21</v>
      </c>
      <c r="D127" s="2" t="s">
        <v>150</v>
      </c>
      <c r="E127" s="2" t="s">
        <v>65</v>
      </c>
      <c r="F127" s="2" t="s">
        <v>66</v>
      </c>
      <c r="G127" s="2" t="s">
        <v>153</v>
      </c>
    </row>
    <row r="128" customFormat="false" ht="10.5" hidden="false" customHeight="false" outlineLevel="0" collapsed="false">
      <c r="C128" s="2" t="n">
        <v>2</v>
      </c>
      <c r="D128" s="2" t="s">
        <v>48</v>
      </c>
      <c r="E128" s="2" t="s">
        <v>49</v>
      </c>
      <c r="F128" s="2" t="s">
        <v>50</v>
      </c>
      <c r="G128" s="2" t="s">
        <v>53</v>
      </c>
    </row>
    <row r="129" customFormat="false" ht="10.5" hidden="false" customHeight="false" outlineLevel="0" collapsed="false">
      <c r="C129" s="2" t="n">
        <v>5</v>
      </c>
      <c r="D129" s="2" t="s">
        <v>71</v>
      </c>
      <c r="E129" s="2" t="s">
        <v>49</v>
      </c>
      <c r="F129" s="2" t="s">
        <v>50</v>
      </c>
      <c r="G129" s="2" t="s">
        <v>74</v>
      </c>
    </row>
    <row r="130" customFormat="false" ht="10.5" hidden="false" customHeight="false" outlineLevel="0" collapsed="false">
      <c r="C130" s="2" t="n">
        <v>17</v>
      </c>
      <c r="D130" s="2" t="s">
        <v>135</v>
      </c>
      <c r="E130" s="2" t="s">
        <v>49</v>
      </c>
      <c r="F130" s="2" t="s">
        <v>50</v>
      </c>
      <c r="G130" s="2" t="s">
        <v>137</v>
      </c>
    </row>
    <row r="131" customFormat="false" ht="10.5" hidden="false" customHeight="false" outlineLevel="0" collapsed="false">
      <c r="C131" s="2" t="n">
        <v>26</v>
      </c>
      <c r="D131" s="2" t="s">
        <v>172</v>
      </c>
      <c r="E131" s="2" t="s">
        <v>49</v>
      </c>
      <c r="F131" s="2" t="s">
        <v>50</v>
      </c>
      <c r="G131" s="2" t="s">
        <v>175</v>
      </c>
    </row>
    <row r="132" customFormat="false" ht="10.5" hidden="false" customHeight="false" outlineLevel="0" collapsed="false">
      <c r="C132" s="2" t="n">
        <v>32</v>
      </c>
      <c r="D132" s="2" t="s">
        <v>198</v>
      </c>
      <c r="E132" s="2" t="s">
        <v>199</v>
      </c>
      <c r="F132" s="2" t="s">
        <v>200</v>
      </c>
      <c r="G132" s="2" t="s">
        <v>203</v>
      </c>
    </row>
    <row r="133" customFormat="false" ht="10.5" hidden="false" customHeight="false" outlineLevel="0" collapsed="false">
      <c r="C133" s="2" t="n">
        <v>6</v>
      </c>
      <c r="D133" s="2" t="s">
        <v>75</v>
      </c>
      <c r="E133" s="2" t="s">
        <v>76</v>
      </c>
      <c r="F133" s="2" t="s">
        <v>77</v>
      </c>
      <c r="G133" s="2" t="s">
        <v>80</v>
      </c>
    </row>
    <row r="134" customFormat="false" ht="10.5" hidden="false" customHeight="false" outlineLevel="0" collapsed="false">
      <c r="C134" s="2" t="n">
        <v>27</v>
      </c>
      <c r="D134" s="2" t="s">
        <v>176</v>
      </c>
      <c r="E134" s="2" t="s">
        <v>76</v>
      </c>
      <c r="F134" s="2" t="s">
        <v>77</v>
      </c>
      <c r="G134" s="2" t="s">
        <v>179</v>
      </c>
    </row>
    <row r="135" customFormat="false" ht="10.5" hidden="false" customHeight="false" outlineLevel="0" collapsed="false">
      <c r="C135" s="2" t="n">
        <v>28</v>
      </c>
      <c r="D135" s="2" t="s">
        <v>180</v>
      </c>
      <c r="E135" s="2" t="s">
        <v>181</v>
      </c>
      <c r="F135" s="2" t="s">
        <v>182</v>
      </c>
      <c r="G135" s="2" t="s">
        <v>185</v>
      </c>
    </row>
    <row r="136" customFormat="false" ht="10.5" hidden="false" customHeight="false" outlineLevel="0" collapsed="false">
      <c r="C136" s="2" t="n">
        <v>46</v>
      </c>
      <c r="D136" s="2" t="s">
        <v>269</v>
      </c>
      <c r="E136" s="2" t="s">
        <v>163</v>
      </c>
      <c r="F136" s="2" t="s">
        <v>164</v>
      </c>
      <c r="G136" s="2" t="s">
        <v>272</v>
      </c>
    </row>
    <row r="137" customFormat="false" ht="10.5" hidden="false" customHeight="false" outlineLevel="0" collapsed="false">
      <c r="C137" s="2" t="n">
        <v>36</v>
      </c>
      <c r="D137" s="2" t="s">
        <v>219</v>
      </c>
      <c r="E137" s="2" t="s">
        <v>220</v>
      </c>
      <c r="F137" s="2" t="s">
        <v>221</v>
      </c>
      <c r="G137" s="2" t="s">
        <v>224</v>
      </c>
    </row>
    <row r="138" customFormat="false" ht="10.5" hidden="false" customHeight="false" outlineLevel="0" collapsed="false">
      <c r="C138" s="2" t="n">
        <v>41</v>
      </c>
      <c r="D138" s="2" t="s">
        <v>245</v>
      </c>
      <c r="E138" s="2" t="s">
        <v>41</v>
      </c>
      <c r="F138" s="2" t="s">
        <v>42</v>
      </c>
      <c r="G138" s="2" t="s">
        <v>248</v>
      </c>
    </row>
    <row r="139" customFormat="false" ht="10.5" hidden="false" customHeight="false" outlineLevel="0" collapsed="false">
      <c r="C139" s="2" t="n">
        <v>37</v>
      </c>
      <c r="D139" s="2" t="s">
        <v>225</v>
      </c>
      <c r="E139" s="2" t="s">
        <v>98</v>
      </c>
      <c r="F139" s="2" t="s">
        <v>99</v>
      </c>
      <c r="G139" s="2" t="s">
        <v>228</v>
      </c>
    </row>
    <row r="140" customFormat="false" ht="10.5" hidden="false" customHeight="false" outlineLevel="0" collapsed="false">
      <c r="C140" s="2" t="n">
        <v>58</v>
      </c>
      <c r="D140" s="2" t="s">
        <v>325</v>
      </c>
      <c r="E140" s="2" t="s">
        <v>98</v>
      </c>
      <c r="F140" s="2" t="s">
        <v>99</v>
      </c>
      <c r="G140" s="2" t="s">
        <v>328</v>
      </c>
    </row>
    <row r="141" customFormat="false" ht="10.5" hidden="false" customHeight="false" outlineLevel="0" collapsed="false">
      <c r="C141" s="2" t="n">
        <v>44</v>
      </c>
      <c r="D141" s="2" t="s">
        <v>261</v>
      </c>
      <c r="E141" s="2" t="s">
        <v>110</v>
      </c>
      <c r="F141" s="2" t="s">
        <v>111</v>
      </c>
      <c r="G141" s="2" t="s">
        <v>264</v>
      </c>
    </row>
    <row r="142" customFormat="false" ht="10.5" hidden="false" customHeight="false" outlineLevel="0" collapsed="false">
      <c r="C142" s="2" t="n">
        <v>64</v>
      </c>
      <c r="D142" s="2" t="s">
        <v>350</v>
      </c>
      <c r="E142" s="2" t="s">
        <v>110</v>
      </c>
      <c r="F142" s="2" t="s">
        <v>111</v>
      </c>
      <c r="G142" s="2" t="s">
        <v>353</v>
      </c>
    </row>
    <row r="143" customFormat="false" ht="10.5" hidden="false" customHeight="false" outlineLevel="0" collapsed="false">
      <c r="C143" s="2" t="n">
        <v>50</v>
      </c>
      <c r="D143" s="2" t="s">
        <v>289</v>
      </c>
      <c r="E143" s="2" t="s">
        <v>104</v>
      </c>
      <c r="F143" s="2" t="s">
        <v>105</v>
      </c>
      <c r="G143" s="2" t="s">
        <v>292</v>
      </c>
    </row>
    <row r="144" customFormat="false" ht="10.5" hidden="false" customHeight="false" outlineLevel="0" collapsed="false">
      <c r="C144" s="2" t="n">
        <v>59</v>
      </c>
      <c r="D144" s="2" t="s">
        <v>329</v>
      </c>
      <c r="E144" s="2" t="s">
        <v>104</v>
      </c>
      <c r="F144" s="2" t="s">
        <v>105</v>
      </c>
      <c r="G144" s="2" t="s">
        <v>332</v>
      </c>
    </row>
    <row r="145" customFormat="false" ht="10.5" hidden="false" customHeight="false" outlineLevel="0" collapsed="false">
      <c r="C145" s="2" t="n">
        <v>40</v>
      </c>
      <c r="D145" s="2" t="s">
        <v>239</v>
      </c>
      <c r="E145" s="2" t="s">
        <v>240</v>
      </c>
      <c r="F145" s="2" t="s">
        <v>241</v>
      </c>
      <c r="G145" s="2" t="s">
        <v>244</v>
      </c>
    </row>
    <row r="146" customFormat="false" ht="10.5" hidden="false" customHeight="false" outlineLevel="0" collapsed="false">
      <c r="C146" s="2" t="n">
        <v>43</v>
      </c>
      <c r="D146" s="2" t="s">
        <v>255</v>
      </c>
      <c r="E146" s="2" t="s">
        <v>256</v>
      </c>
      <c r="F146" s="2" t="s">
        <v>257</v>
      </c>
      <c r="G146" s="2" t="s">
        <v>260</v>
      </c>
    </row>
    <row r="147" customFormat="false" ht="10.5" hidden="false" customHeight="false" outlineLevel="0" collapsed="false">
      <c r="C147" s="2" t="n">
        <v>33</v>
      </c>
      <c r="D147" s="2" t="s">
        <v>204</v>
      </c>
      <c r="E147" s="2" t="s">
        <v>82</v>
      </c>
      <c r="F147" s="2" t="s">
        <v>83</v>
      </c>
      <c r="G147" s="2" t="s">
        <v>206</v>
      </c>
    </row>
    <row r="148" customFormat="false" ht="10.5" hidden="false" customHeight="false" outlineLevel="0" collapsed="false">
      <c r="C148" s="2" t="n">
        <v>53</v>
      </c>
      <c r="D148" s="2" t="s">
        <v>303</v>
      </c>
      <c r="E148" s="2" t="s">
        <v>82</v>
      </c>
      <c r="F148" s="2" t="s">
        <v>83</v>
      </c>
      <c r="G148" s="2" t="s">
        <v>306</v>
      </c>
    </row>
    <row r="149" customFormat="false" ht="10.5" hidden="false" customHeight="false" outlineLevel="0" collapsed="false">
      <c r="C149" s="2" t="n">
        <v>63</v>
      </c>
      <c r="D149" s="2" t="s">
        <v>346</v>
      </c>
      <c r="E149" s="2" t="s">
        <v>82</v>
      </c>
      <c r="F149" s="2" t="s">
        <v>83</v>
      </c>
      <c r="G149" s="2" t="s">
        <v>349</v>
      </c>
    </row>
    <row r="150" customFormat="false" ht="10.5" hidden="false" customHeight="false" outlineLevel="0" collapsed="false">
      <c r="C150" s="2" t="n">
        <v>56</v>
      </c>
      <c r="D150" s="2" t="s">
        <v>315</v>
      </c>
      <c r="E150" s="2" t="s">
        <v>316</v>
      </c>
      <c r="F150" s="2" t="s">
        <v>317</v>
      </c>
      <c r="G150" s="2" t="s">
        <v>320</v>
      </c>
    </row>
    <row r="151" customFormat="false" ht="10.5" hidden="false" customHeight="false" outlineLevel="0" collapsed="false">
      <c r="C151" s="2" t="n">
        <v>49</v>
      </c>
      <c r="D151" s="2" t="s">
        <v>285</v>
      </c>
      <c r="E151" s="2" t="s">
        <v>120</v>
      </c>
      <c r="F151" s="2" t="s">
        <v>121</v>
      </c>
      <c r="G151" s="2" t="s">
        <v>288</v>
      </c>
    </row>
    <row r="152" customFormat="false" ht="10.5" hidden="false" customHeight="false" outlineLevel="0" collapsed="false">
      <c r="C152" s="2" t="n">
        <v>55</v>
      </c>
      <c r="D152" s="2" t="s">
        <v>311</v>
      </c>
      <c r="E152" s="2" t="s">
        <v>120</v>
      </c>
      <c r="F152" s="2" t="s">
        <v>121</v>
      </c>
      <c r="G152" s="2" t="s">
        <v>314</v>
      </c>
    </row>
    <row r="153" customFormat="false" ht="10.5" hidden="false" customHeight="false" outlineLevel="0" collapsed="false">
      <c r="C153" s="2" t="n">
        <v>39</v>
      </c>
      <c r="D153" s="2" t="s">
        <v>233</v>
      </c>
      <c r="E153" s="2" t="s">
        <v>234</v>
      </c>
      <c r="F153" s="2" t="s">
        <v>235</v>
      </c>
      <c r="G153" s="2" t="s">
        <v>238</v>
      </c>
    </row>
    <row r="154" customFormat="false" ht="10.5" hidden="false" customHeight="false" outlineLevel="0" collapsed="false">
      <c r="C154" s="2" t="n">
        <v>38</v>
      </c>
      <c r="D154" s="2" t="s">
        <v>229</v>
      </c>
      <c r="E154" s="2" t="s">
        <v>58</v>
      </c>
      <c r="F154" s="2" t="s">
        <v>59</v>
      </c>
      <c r="G154" s="2" t="s">
        <v>232</v>
      </c>
    </row>
    <row r="155" customFormat="false" ht="10.5" hidden="false" customHeight="false" outlineLevel="0" collapsed="false">
      <c r="C155" s="2" t="n">
        <v>48</v>
      </c>
      <c r="D155" s="2" t="s">
        <v>279</v>
      </c>
      <c r="E155" s="2" t="s">
        <v>280</v>
      </c>
      <c r="F155" s="2" t="s">
        <v>281</v>
      </c>
      <c r="G155" s="2" t="s">
        <v>284</v>
      </c>
    </row>
    <row r="156" customFormat="false" ht="10.5" hidden="false" customHeight="false" outlineLevel="0" collapsed="false">
      <c r="C156" s="2" t="n">
        <v>45</v>
      </c>
      <c r="D156" s="2" t="s">
        <v>265</v>
      </c>
      <c r="E156" s="2" t="s">
        <v>92</v>
      </c>
      <c r="F156" s="2" t="s">
        <v>93</v>
      </c>
      <c r="G156" s="2" t="s">
        <v>268</v>
      </c>
    </row>
    <row r="157" customFormat="false" ht="10.5" hidden="false" customHeight="false" outlineLevel="0" collapsed="false">
      <c r="C157" s="2" t="n">
        <v>57</v>
      </c>
      <c r="D157" s="2" t="s">
        <v>321</v>
      </c>
      <c r="E157" s="2" t="s">
        <v>92</v>
      </c>
      <c r="F157" s="2" t="s">
        <v>93</v>
      </c>
      <c r="G157" s="2" t="s">
        <v>324</v>
      </c>
    </row>
    <row r="158" customFormat="false" ht="10.5" hidden="false" customHeight="false" outlineLevel="0" collapsed="false">
      <c r="C158" s="2" t="n">
        <v>35</v>
      </c>
      <c r="D158" s="2" t="s">
        <v>213</v>
      </c>
      <c r="E158" s="2" t="s">
        <v>214</v>
      </c>
      <c r="F158" s="2" t="s">
        <v>215</v>
      </c>
      <c r="G158" s="2" t="s">
        <v>218</v>
      </c>
    </row>
    <row r="159" customFormat="false" ht="10.5" hidden="false" customHeight="false" outlineLevel="0" collapsed="false">
      <c r="C159" s="2" t="n">
        <v>47</v>
      </c>
      <c r="D159" s="2" t="s">
        <v>273</v>
      </c>
      <c r="E159" s="2" t="s">
        <v>274</v>
      </c>
      <c r="F159" s="2" t="s">
        <v>275</v>
      </c>
      <c r="G159" s="2" t="s">
        <v>278</v>
      </c>
    </row>
    <row r="160" customFormat="false" ht="10.5" hidden="false" customHeight="false" outlineLevel="0" collapsed="false">
      <c r="C160" s="2" t="n">
        <v>61</v>
      </c>
      <c r="D160" s="2" t="s">
        <v>337</v>
      </c>
      <c r="E160" s="2" t="s">
        <v>274</v>
      </c>
      <c r="F160" s="2" t="s">
        <v>275</v>
      </c>
      <c r="G160" s="2" t="s">
        <v>340</v>
      </c>
    </row>
    <row r="161" customFormat="false" ht="10.5" hidden="false" customHeight="false" outlineLevel="0" collapsed="false">
      <c r="C161" s="2" t="n">
        <v>34</v>
      </c>
      <c r="D161" s="2" t="s">
        <v>207</v>
      </c>
      <c r="E161" s="2" t="s">
        <v>208</v>
      </c>
      <c r="F161" s="2" t="s">
        <v>209</v>
      </c>
      <c r="G161" s="2" t="s">
        <v>212</v>
      </c>
    </row>
    <row r="162" customFormat="false" ht="10.5" hidden="false" customHeight="false" outlineLevel="0" collapsed="false">
      <c r="C162" s="2" t="n">
        <v>51</v>
      </c>
      <c r="D162" s="2" t="s">
        <v>293</v>
      </c>
      <c r="E162" s="2" t="s">
        <v>49</v>
      </c>
      <c r="F162" s="2" t="s">
        <v>50</v>
      </c>
      <c r="G162" s="2" t="s">
        <v>296</v>
      </c>
    </row>
    <row r="163" customFormat="false" ht="10.5" hidden="false" customHeight="false" outlineLevel="0" collapsed="false">
      <c r="C163" s="2" t="n">
        <v>54</v>
      </c>
      <c r="D163" s="2" t="s">
        <v>307</v>
      </c>
      <c r="E163" s="2" t="s">
        <v>49</v>
      </c>
      <c r="F163" s="2" t="s">
        <v>50</v>
      </c>
      <c r="G163" s="2" t="s">
        <v>310</v>
      </c>
    </row>
    <row r="164" customFormat="false" ht="10.5" hidden="false" customHeight="false" outlineLevel="0" collapsed="false">
      <c r="C164" s="2" t="n">
        <v>42</v>
      </c>
      <c r="D164" s="2" t="s">
        <v>249</v>
      </c>
      <c r="E164" s="2" t="s">
        <v>250</v>
      </c>
      <c r="F164" s="2" t="s">
        <v>251</v>
      </c>
      <c r="G164" s="2" t="s">
        <v>254</v>
      </c>
    </row>
    <row r="165" customFormat="false" ht="10.5" hidden="false" customHeight="false" outlineLevel="0" collapsed="false">
      <c r="C165" s="2" t="n">
        <v>62</v>
      </c>
      <c r="D165" s="2" t="s">
        <v>341</v>
      </c>
      <c r="E165" s="2" t="s">
        <v>250</v>
      </c>
      <c r="F165" s="2" t="s">
        <v>251</v>
      </c>
      <c r="G165" s="2" t="s">
        <v>344</v>
      </c>
    </row>
    <row r="166" customFormat="false" ht="10.5" hidden="false" customHeight="false" outlineLevel="0" collapsed="false">
      <c r="C166" s="2" t="n">
        <v>60</v>
      </c>
      <c r="D166" s="2" t="s">
        <v>333</v>
      </c>
      <c r="E166" s="2" t="s">
        <v>76</v>
      </c>
      <c r="F166" s="2" t="s">
        <v>77</v>
      </c>
      <c r="G166" s="2" t="s">
        <v>336</v>
      </c>
    </row>
    <row r="167" customFormat="false" ht="10.5" hidden="false" customHeight="false" outlineLevel="0" collapsed="false">
      <c r="C167" s="2" t="n">
        <v>52</v>
      </c>
      <c r="D167" s="2" t="s">
        <v>297</v>
      </c>
      <c r="E167" s="2" t="s">
        <v>298</v>
      </c>
      <c r="F167" s="2" t="s">
        <v>299</v>
      </c>
      <c r="G167" s="2" t="s">
        <v>302</v>
      </c>
    </row>
    <row r="168" customFormat="false" ht="10.5" hidden="false" customHeight="false" outlineLevel="0" collapsed="false">
      <c r="C168" s="2" t="n">
        <v>66</v>
      </c>
      <c r="D168" s="2" t="s">
        <v>358</v>
      </c>
      <c r="E168" s="2" t="s">
        <v>359</v>
      </c>
      <c r="F168" s="2" t="s">
        <v>360</v>
      </c>
      <c r="G168" s="2" t="s">
        <v>363</v>
      </c>
    </row>
    <row r="169" customFormat="false" ht="10.5" hidden="false" customHeight="false" outlineLevel="0" collapsed="false">
      <c r="C169" s="2" t="n">
        <v>72</v>
      </c>
      <c r="D169" s="2" t="s">
        <v>383</v>
      </c>
      <c r="E169" s="2" t="s">
        <v>163</v>
      </c>
      <c r="F169" s="2" t="s">
        <v>164</v>
      </c>
      <c r="G169" s="2" t="s">
        <v>386</v>
      </c>
    </row>
    <row r="170" customFormat="false" ht="10.5" hidden="false" customHeight="false" outlineLevel="0" collapsed="false">
      <c r="C170" s="2" t="n">
        <v>77</v>
      </c>
      <c r="D170" s="2" t="s">
        <v>402</v>
      </c>
      <c r="E170" s="2" t="s">
        <v>163</v>
      </c>
      <c r="F170" s="2" t="s">
        <v>164</v>
      </c>
      <c r="G170" s="2" t="s">
        <v>405</v>
      </c>
    </row>
    <row r="171" customFormat="false" ht="10.5" hidden="false" customHeight="false" outlineLevel="0" collapsed="false">
      <c r="C171" s="2" t="n">
        <v>81</v>
      </c>
      <c r="D171" s="2" t="s">
        <v>419</v>
      </c>
      <c r="E171" s="2" t="s">
        <v>163</v>
      </c>
      <c r="F171" s="2" t="s">
        <v>164</v>
      </c>
      <c r="G171" s="2" t="s">
        <v>421</v>
      </c>
    </row>
    <row r="172" customFormat="false" ht="10.5" hidden="false" customHeight="false" outlineLevel="0" collapsed="false">
      <c r="C172" s="2" t="n">
        <v>70</v>
      </c>
      <c r="D172" s="2" t="s">
        <v>375</v>
      </c>
      <c r="E172" s="2" t="s">
        <v>220</v>
      </c>
      <c r="F172" s="2" t="s">
        <v>221</v>
      </c>
      <c r="G172" s="2" t="s">
        <v>378</v>
      </c>
    </row>
    <row r="173" customFormat="false" ht="10.5" hidden="false" customHeight="false" outlineLevel="0" collapsed="false">
      <c r="C173" s="2" t="n">
        <v>79</v>
      </c>
      <c r="D173" s="2" t="s">
        <v>412</v>
      </c>
      <c r="E173" s="2" t="s">
        <v>41</v>
      </c>
      <c r="F173" s="2" t="s">
        <v>42</v>
      </c>
      <c r="G173" s="2" t="s">
        <v>414</v>
      </c>
    </row>
    <row r="174" customFormat="false" ht="10.5" hidden="false" customHeight="false" outlineLevel="0" collapsed="false">
      <c r="C174" s="2" t="n">
        <v>69</v>
      </c>
      <c r="D174" s="2" t="s">
        <v>371</v>
      </c>
      <c r="E174" s="2" t="s">
        <v>98</v>
      </c>
      <c r="F174" s="2" t="s">
        <v>99</v>
      </c>
      <c r="G174" s="2" t="s">
        <v>374</v>
      </c>
    </row>
    <row r="175" customFormat="false" ht="10.5" hidden="false" customHeight="false" outlineLevel="0" collapsed="false">
      <c r="C175" s="2" t="n">
        <v>93</v>
      </c>
      <c r="D175" s="2" t="s">
        <v>455</v>
      </c>
      <c r="E175" s="2" t="s">
        <v>98</v>
      </c>
      <c r="F175" s="2" t="s">
        <v>99</v>
      </c>
      <c r="G175" s="2" t="s">
        <v>457</v>
      </c>
    </row>
    <row r="176" customFormat="false" ht="10.5" hidden="false" customHeight="false" outlineLevel="0" collapsed="false">
      <c r="C176" s="2" t="n">
        <v>85</v>
      </c>
      <c r="D176" s="2" t="s">
        <v>431</v>
      </c>
      <c r="E176" s="2" t="s">
        <v>104</v>
      </c>
      <c r="F176" s="2" t="s">
        <v>105</v>
      </c>
      <c r="G176" s="2" t="s">
        <v>433</v>
      </c>
    </row>
    <row r="177" customFormat="false" ht="10.5" hidden="false" customHeight="false" outlineLevel="0" collapsed="false">
      <c r="C177" s="2" t="n">
        <v>94</v>
      </c>
      <c r="D177" s="2" t="s">
        <v>458</v>
      </c>
      <c r="E177" s="2" t="s">
        <v>104</v>
      </c>
      <c r="F177" s="2" t="s">
        <v>105</v>
      </c>
      <c r="G177" s="2" t="s">
        <v>460</v>
      </c>
    </row>
    <row r="178" customFormat="false" ht="10.5" hidden="false" customHeight="false" outlineLevel="0" collapsed="false">
      <c r="C178" s="2" t="n">
        <v>67</v>
      </c>
      <c r="D178" s="2" t="s">
        <v>364</v>
      </c>
      <c r="E178" s="2" t="s">
        <v>256</v>
      </c>
      <c r="F178" s="2" t="s">
        <v>257</v>
      </c>
      <c r="G178" s="2" t="s">
        <v>367</v>
      </c>
    </row>
    <row r="179" customFormat="false" ht="10.5" hidden="false" customHeight="false" outlineLevel="0" collapsed="false">
      <c r="C179" s="2" t="n">
        <v>88</v>
      </c>
      <c r="D179" s="2" t="s">
        <v>440</v>
      </c>
      <c r="E179" s="2" t="s">
        <v>82</v>
      </c>
      <c r="F179" s="2" t="s">
        <v>83</v>
      </c>
      <c r="G179" s="2" t="s">
        <v>442</v>
      </c>
    </row>
    <row r="180" customFormat="false" ht="10.5" hidden="false" customHeight="false" outlineLevel="0" collapsed="false">
      <c r="C180" s="2" t="n">
        <v>74</v>
      </c>
      <c r="D180" s="2" t="s">
        <v>390</v>
      </c>
      <c r="E180" s="2" t="s">
        <v>316</v>
      </c>
      <c r="F180" s="2" t="s">
        <v>317</v>
      </c>
      <c r="G180" s="2" t="s">
        <v>393</v>
      </c>
    </row>
    <row r="181" customFormat="false" ht="10.5" hidden="false" customHeight="false" outlineLevel="0" collapsed="false">
      <c r="C181" s="2" t="n">
        <v>91</v>
      </c>
      <c r="D181" s="2" t="s">
        <v>449</v>
      </c>
      <c r="E181" s="2" t="s">
        <v>316</v>
      </c>
      <c r="F181" s="2" t="s">
        <v>317</v>
      </c>
      <c r="G181" s="2" t="s">
        <v>451</v>
      </c>
    </row>
    <row r="182" customFormat="false" ht="10.5" hidden="false" customHeight="false" outlineLevel="0" collapsed="false">
      <c r="C182" s="2" t="n">
        <v>75</v>
      </c>
      <c r="D182" s="2" t="s">
        <v>394</v>
      </c>
      <c r="E182" s="2" t="s">
        <v>120</v>
      </c>
      <c r="F182" s="2" t="s">
        <v>121</v>
      </c>
      <c r="G182" s="2" t="s">
        <v>397</v>
      </c>
    </row>
    <row r="183" customFormat="false" ht="10.5" hidden="false" customHeight="false" outlineLevel="0" collapsed="false">
      <c r="C183" s="2" t="n">
        <v>84</v>
      </c>
      <c r="D183" s="2" t="s">
        <v>428</v>
      </c>
      <c r="E183" s="2" t="s">
        <v>120</v>
      </c>
      <c r="F183" s="2" t="s">
        <v>121</v>
      </c>
      <c r="G183" s="2" t="s">
        <v>430</v>
      </c>
    </row>
    <row r="184" customFormat="false" ht="10.5" hidden="false" customHeight="false" outlineLevel="0" collapsed="false">
      <c r="C184" s="2" t="n">
        <v>90</v>
      </c>
      <c r="D184" s="2" t="s">
        <v>446</v>
      </c>
      <c r="E184" s="2" t="s">
        <v>120</v>
      </c>
      <c r="F184" s="2" t="s">
        <v>121</v>
      </c>
      <c r="G184" s="2" t="s">
        <v>448</v>
      </c>
    </row>
    <row r="185" customFormat="false" ht="10.5" hidden="false" customHeight="false" outlineLevel="0" collapsed="false">
      <c r="C185" s="2" t="n">
        <v>71</v>
      </c>
      <c r="D185" s="2" t="s">
        <v>379</v>
      </c>
      <c r="E185" s="2" t="s">
        <v>58</v>
      </c>
      <c r="F185" s="2" t="s">
        <v>59</v>
      </c>
      <c r="G185" s="2" t="s">
        <v>382</v>
      </c>
    </row>
    <row r="186" customFormat="false" ht="10.5" hidden="false" customHeight="false" outlineLevel="0" collapsed="false">
      <c r="C186" s="2" t="n">
        <v>76</v>
      </c>
      <c r="D186" s="2" t="s">
        <v>398</v>
      </c>
      <c r="E186" s="2" t="s">
        <v>58</v>
      </c>
      <c r="F186" s="2" t="s">
        <v>59</v>
      </c>
      <c r="G186" s="2" t="s">
        <v>401</v>
      </c>
    </row>
    <row r="187" customFormat="false" ht="10.5" hidden="false" customHeight="false" outlineLevel="0" collapsed="false">
      <c r="C187" s="2" t="n">
        <v>83</v>
      </c>
      <c r="D187" s="2" t="s">
        <v>425</v>
      </c>
      <c r="E187" s="2" t="s">
        <v>280</v>
      </c>
      <c r="F187" s="2" t="s">
        <v>281</v>
      </c>
      <c r="G187" s="2" t="s">
        <v>427</v>
      </c>
    </row>
    <row r="188" customFormat="false" ht="10.5" hidden="false" customHeight="false" outlineLevel="0" collapsed="false">
      <c r="C188" s="2" t="n">
        <v>92</v>
      </c>
      <c r="D188" s="2" t="s">
        <v>452</v>
      </c>
      <c r="E188" s="2" t="s">
        <v>92</v>
      </c>
      <c r="F188" s="2" t="s">
        <v>93</v>
      </c>
      <c r="G188" s="2" t="s">
        <v>454</v>
      </c>
    </row>
    <row r="189" customFormat="false" ht="10.5" hidden="false" customHeight="false" outlineLevel="0" collapsed="false">
      <c r="C189" s="2" t="n">
        <v>73</v>
      </c>
      <c r="D189" s="2" t="s">
        <v>387</v>
      </c>
      <c r="E189" s="2" t="s">
        <v>65</v>
      </c>
      <c r="F189" s="2" t="s">
        <v>66</v>
      </c>
      <c r="G189" s="2" t="s">
        <v>389</v>
      </c>
    </row>
    <row r="190" customFormat="false" ht="10.5" hidden="false" customHeight="false" outlineLevel="0" collapsed="false">
      <c r="C190" s="2" t="n">
        <v>82</v>
      </c>
      <c r="D190" s="2" t="s">
        <v>422</v>
      </c>
      <c r="E190" s="2" t="s">
        <v>274</v>
      </c>
      <c r="F190" s="2" t="s">
        <v>275</v>
      </c>
      <c r="G190" s="2" t="s">
        <v>424</v>
      </c>
    </row>
    <row r="191" customFormat="false" ht="10.5" hidden="false" customHeight="false" outlineLevel="0" collapsed="false">
      <c r="C191" s="2" t="n">
        <v>96</v>
      </c>
      <c r="D191" s="2" t="s">
        <v>464</v>
      </c>
      <c r="E191" s="2" t="s">
        <v>274</v>
      </c>
      <c r="F191" s="2" t="s">
        <v>275</v>
      </c>
      <c r="G191" s="2" t="s">
        <v>466</v>
      </c>
    </row>
    <row r="192" customFormat="false" ht="10.5" hidden="false" customHeight="false" outlineLevel="0" collapsed="false">
      <c r="C192" s="2" t="n">
        <v>78</v>
      </c>
      <c r="D192" s="2" t="s">
        <v>406</v>
      </c>
      <c r="E192" s="2" t="s">
        <v>407</v>
      </c>
      <c r="F192" s="2" t="s">
        <v>408</v>
      </c>
      <c r="G192" s="2" t="s">
        <v>411</v>
      </c>
    </row>
    <row r="193" customFormat="false" ht="10.5" hidden="false" customHeight="false" outlineLevel="0" collapsed="false">
      <c r="C193" s="2" t="n">
        <v>65</v>
      </c>
      <c r="D193" s="2" t="s">
        <v>354</v>
      </c>
      <c r="E193" s="2" t="s">
        <v>49</v>
      </c>
      <c r="F193" s="2" t="s">
        <v>50</v>
      </c>
      <c r="G193" s="2" t="s">
        <v>357</v>
      </c>
    </row>
    <row r="194" customFormat="false" ht="10.5" hidden="false" customHeight="false" outlineLevel="0" collapsed="false">
      <c r="C194" s="2" t="n">
        <v>86</v>
      </c>
      <c r="D194" s="2" t="s">
        <v>434</v>
      </c>
      <c r="E194" s="2" t="s">
        <v>49</v>
      </c>
      <c r="F194" s="2" t="s">
        <v>50</v>
      </c>
      <c r="G194" s="2" t="s">
        <v>436</v>
      </c>
    </row>
    <row r="195" customFormat="false" ht="10.5" hidden="false" customHeight="false" outlineLevel="0" collapsed="false">
      <c r="C195" s="2" t="n">
        <v>89</v>
      </c>
      <c r="D195" s="2" t="s">
        <v>443</v>
      </c>
      <c r="E195" s="2" t="s">
        <v>49</v>
      </c>
      <c r="F195" s="2" t="s">
        <v>50</v>
      </c>
      <c r="G195" s="2" t="s">
        <v>445</v>
      </c>
    </row>
    <row r="196" customFormat="false" ht="10.5" hidden="false" customHeight="false" outlineLevel="0" collapsed="false">
      <c r="C196" s="2" t="n">
        <v>80</v>
      </c>
      <c r="D196" s="2" t="s">
        <v>415</v>
      </c>
      <c r="E196" s="2" t="s">
        <v>250</v>
      </c>
      <c r="F196" s="2" t="s">
        <v>251</v>
      </c>
      <c r="G196" s="2" t="s">
        <v>418</v>
      </c>
    </row>
    <row r="197" customFormat="false" ht="10.5" hidden="false" customHeight="false" outlineLevel="0" collapsed="false">
      <c r="C197" s="2" t="n">
        <v>68</v>
      </c>
      <c r="D197" s="2" t="s">
        <v>368</v>
      </c>
      <c r="E197" s="2" t="s">
        <v>199</v>
      </c>
      <c r="F197" s="2" t="s">
        <v>200</v>
      </c>
      <c r="G197" s="2" t="s">
        <v>370</v>
      </c>
    </row>
    <row r="198" customFormat="false" ht="10.5" hidden="false" customHeight="false" outlineLevel="0" collapsed="false">
      <c r="C198" s="2" t="n">
        <v>95</v>
      </c>
      <c r="D198" s="2" t="s">
        <v>461</v>
      </c>
      <c r="E198" s="2" t="s">
        <v>76</v>
      </c>
      <c r="F198" s="2" t="s">
        <v>77</v>
      </c>
      <c r="G198" s="2" t="s">
        <v>463</v>
      </c>
    </row>
    <row r="199" customFormat="false" ht="10.5" hidden="false" customHeight="false" outlineLevel="0" collapsed="false">
      <c r="C199" s="2" t="n">
        <v>87</v>
      </c>
      <c r="D199" s="2" t="s">
        <v>437</v>
      </c>
      <c r="E199" s="2" t="s">
        <v>298</v>
      </c>
      <c r="F199" s="2" t="s">
        <v>299</v>
      </c>
      <c r="G199" s="2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</cols>
  <sheetData>
    <row r="1" customFormat="false" ht="10.5" hidden="false" customHeight="false" outlineLevel="0" collapsed="false">
      <c r="A1" s="2" t="s">
        <v>468</v>
      </c>
    </row>
    <row r="7" customFormat="false" ht="15" hidden="false" customHeight="false" outlineLevel="0" collapsed="false">
      <c r="C7" s="9" t="s">
        <v>469</v>
      </c>
    </row>
    <row r="9" customFormat="false" ht="11.25" hidden="false" customHeight="false" outlineLevel="0" collapsed="false">
      <c r="C9" s="10" t="s">
        <v>470</v>
      </c>
    </row>
    <row r="10" customFormat="false" ht="11.25" hidden="false" customHeight="false" outlineLevel="0" collapsed="false">
      <c r="C10" s="10"/>
    </row>
    <row r="11" customFormat="false" ht="19.5" hidden="false" customHeight="false" outlineLevel="0" collapsed="false">
      <c r="C11" s="11" t="s">
        <v>471</v>
      </c>
    </row>
    <row r="12" customFormat="false" ht="11.25" hidden="false" customHeight="false" outlineLevel="0" collapsed="false">
      <c r="C12" s="10"/>
    </row>
    <row r="13" customFormat="false" ht="11.25" hidden="false" customHeight="false" outlineLevel="0" collapsed="false">
      <c r="C13" s="10"/>
    </row>
    <row r="14" customFormat="false" ht="12.75" hidden="false" customHeight="false" outlineLevel="0" collapsed="false">
      <c r="C14" s="12" t="s">
        <v>472</v>
      </c>
    </row>
  </sheetData>
  <sheetProtection sheet="true" password="a0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0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6.7"/>
    <col collapsed="false" customWidth="true" hidden="false" outlineLevel="0" max="22" min="3" style="2" width="4.7"/>
    <col collapsed="false" customWidth="true" hidden="false" outlineLevel="0" max="23" min="23" style="2" width="8.7"/>
    <col collapsed="false" customWidth="true" hidden="false" outlineLevel="0" max="43" min="24" style="2" width="4.7"/>
    <col collapsed="false" customWidth="true" hidden="true" outlineLevel="0" max="72" min="49" style="2" width="11.42"/>
    <col collapsed="false" customWidth="true" hidden="false" outlineLevel="0" max="78" min="73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13" t="s">
        <v>473</v>
      </c>
      <c r="C2" s="14"/>
      <c r="D2" s="13"/>
      <c r="E2" s="13"/>
      <c r="F2" s="13"/>
      <c r="G2" s="13"/>
      <c r="H2" s="13"/>
      <c r="I2" s="13" t="s">
        <v>474</v>
      </c>
      <c r="J2" s="14"/>
      <c r="K2" s="14"/>
      <c r="L2" s="14"/>
      <c r="M2" s="15"/>
      <c r="N2" s="15"/>
      <c r="O2" s="15"/>
      <c r="P2" s="15"/>
      <c r="Q2" s="15"/>
      <c r="R2" s="15"/>
      <c r="S2" s="15"/>
      <c r="T2" s="15"/>
      <c r="U2" s="15"/>
      <c r="V2" s="15"/>
      <c r="W2" s="14"/>
      <c r="X2" s="16" t="str">
        <f aca="false">IF(LEN(mitspieler)=0,"◄  BITTE DEN NAMEN DES MITSPIELERS EINTRAGEN","")</f>
        <v>◄  BITTE DEN NAMEN DES MITSPIELERS EINTRAGEN</v>
      </c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7"/>
      <c r="AQ2" s="14"/>
      <c r="BA2" s="2" t="s">
        <v>21</v>
      </c>
      <c r="BC2" s="2" t="s">
        <v>475</v>
      </c>
      <c r="BE2" s="2" t="s">
        <v>476</v>
      </c>
    </row>
    <row r="3" customFormat="false" ht="10.5" hidden="false" customHeight="fals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7"/>
      <c r="AQ3" s="14"/>
      <c r="BB3" s="2" t="s">
        <v>477</v>
      </c>
      <c r="BC3" s="3" t="str">
        <f aca="false">IF(joker=0,"X",BB3)</f>
        <v>•</v>
      </c>
      <c r="BE3" s="3"/>
    </row>
    <row r="4" customFormat="false" ht="12.75" hidden="false" customHeight="false" outlineLevel="0" collapsed="false">
      <c r="B4" s="18" t="s">
        <v>478</v>
      </c>
      <c r="C4" s="14"/>
      <c r="D4" s="14"/>
      <c r="E4" s="14"/>
      <c r="F4" s="14"/>
      <c r="G4" s="14"/>
      <c r="H4" s="14"/>
      <c r="I4" s="19" t="str">
        <f aca="false">IF(joker=0,"","PRO TIPPABSCHNITT (SPIELTAGE GRUPPENRUNDE, ACHTELFINALE UND FINALRUNDE) DARF EIN SPIEL ALS JOKERSPIEL MARKIERT WERDEN")</f>
        <v>PRO TIPPABSCHNITT (SPIELTAGE GRUPPENRUNDE, ACHTELFINALE UND FINALRUNDE) DARF EIN SPIEL ALS JOKERSPIEL MARKIERT WERDEN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7"/>
      <c r="AQ4" s="14"/>
      <c r="BE4" s="3" t="str">
        <f aca="false">IF(joker=1,BB3,"")</f>
        <v>•</v>
      </c>
    </row>
    <row r="5" customFormat="false" ht="10.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BD5" s="2" t="s">
        <v>479</v>
      </c>
      <c r="BG5" s="2" t="s">
        <v>479</v>
      </c>
      <c r="BP5" s="2" t="s">
        <v>480</v>
      </c>
      <c r="BR5" s="2" t="s">
        <v>481</v>
      </c>
    </row>
    <row r="6" customFormat="false" ht="15" hidden="false" customHeight="true" outlineLevel="0" collapsed="false">
      <c r="B6" s="14"/>
      <c r="C6" s="20" t="s">
        <v>48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21" t="s">
        <v>56</v>
      </c>
      <c r="T6" s="21"/>
      <c r="U6" s="21"/>
      <c r="V6" s="22" t="s">
        <v>13</v>
      </c>
      <c r="W6" s="14"/>
      <c r="X6" s="20" t="s">
        <v>483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21" t="s">
        <v>56</v>
      </c>
      <c r="AO6" s="21"/>
      <c r="AP6" s="21"/>
      <c r="AQ6" s="22" t="s">
        <v>13</v>
      </c>
      <c r="AX6" s="2" t="s">
        <v>10</v>
      </c>
      <c r="BC6" s="2" t="s">
        <v>484</v>
      </c>
      <c r="BE6" s="2" t="s">
        <v>485</v>
      </c>
      <c r="BF6" s="2" t="s">
        <v>484</v>
      </c>
      <c r="BH6" s="2" t="s">
        <v>485</v>
      </c>
      <c r="BJ6" s="2" t="s">
        <v>486</v>
      </c>
      <c r="BL6" s="2" t="s">
        <v>13</v>
      </c>
      <c r="BO6" s="2" t="s">
        <v>13</v>
      </c>
      <c r="BP6" s="2" t="s">
        <v>487</v>
      </c>
      <c r="BQ6" s="2" t="s">
        <v>488</v>
      </c>
      <c r="BR6" s="2" t="s">
        <v>487</v>
      </c>
      <c r="BS6" s="2" t="s">
        <v>488</v>
      </c>
    </row>
    <row r="7" customFormat="false" ht="12" hidden="false" customHeight="true" outlineLevel="0" collapsed="false">
      <c r="B7" s="14"/>
      <c r="C7" s="23"/>
      <c r="D7" s="23"/>
      <c r="E7" s="23"/>
      <c r="F7" s="24"/>
      <c r="G7" s="24"/>
      <c r="H7" s="24"/>
      <c r="I7" s="24"/>
      <c r="J7" s="24"/>
      <c r="K7" s="24"/>
      <c r="L7" s="24" t="s">
        <v>63</v>
      </c>
      <c r="M7" s="24"/>
      <c r="N7" s="24"/>
      <c r="O7" s="24"/>
      <c r="P7" s="24"/>
      <c r="Q7" s="24"/>
      <c r="R7" s="24"/>
      <c r="S7" s="25"/>
      <c r="T7" s="24" t="s">
        <v>63</v>
      </c>
      <c r="U7" s="26"/>
      <c r="V7" s="27"/>
      <c r="W7" s="28"/>
      <c r="X7" s="23"/>
      <c r="Y7" s="23"/>
      <c r="Z7" s="23"/>
      <c r="AA7" s="24"/>
      <c r="AB7" s="24"/>
      <c r="AC7" s="24"/>
      <c r="AD7" s="24"/>
      <c r="AE7" s="24"/>
      <c r="AF7" s="24"/>
      <c r="AG7" s="24" t="s">
        <v>63</v>
      </c>
      <c r="AH7" s="24"/>
      <c r="AI7" s="24"/>
      <c r="AJ7" s="24"/>
      <c r="AK7" s="24"/>
      <c r="AL7" s="24"/>
      <c r="AM7" s="24"/>
      <c r="AN7" s="25"/>
      <c r="AO7" s="24" t="s">
        <v>63</v>
      </c>
      <c r="AP7" s="26"/>
      <c r="AQ7" s="29"/>
      <c r="AX7" s="2" t="s">
        <v>489</v>
      </c>
      <c r="AY7" s="2" t="str">
        <f aca="false">AX7&amp;IF(ISERROR(MATCH(F7,teams,0)),"-",MATCH(F7,teams,0))&amp;"-"&amp;IF(ISERROR(MATCH(M7,teams,0)),"-",MATCH(M7,teams,0))</f>
        <v>1#1_---</v>
      </c>
      <c r="AZ7" s="2" t="str">
        <f aca="false">AX7&amp;IF(ISERROR(MATCH(AA7,teams,0)),"-",MATCH(AA7,teams,0))&amp;"-"&amp;IF(ISERROR(MATCH(AH7,teams,0)),"-",MATCH(AH7,teams,0))</f>
        <v>1#1_---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3" t="str">
        <f aca="false">IF(COUNT(CL!S7,CL!U7)&lt;&gt;2,"",CL!S7)</f>
        <v/>
      </c>
      <c r="BK7" s="3" t="str">
        <f aca="false">IF(COUNT(CL!S7,CL!U7)&lt;&gt;2,"",CL!U7)</f>
        <v/>
      </c>
      <c r="BL7" s="30" t="n">
        <f aca="false">BD7</f>
        <v>0</v>
      </c>
      <c r="BM7" s="3" t="str">
        <f aca="false">IF(COUNT(AN7,AP7)&lt;&gt;2,"",AN7)</f>
        <v/>
      </c>
      <c r="BN7" s="3" t="str">
        <f aca="false">IF(COUNT(AN7,AP7)&lt;&gt;2,"",AP7)</f>
        <v/>
      </c>
      <c r="BO7" s="30" t="n">
        <f aca="false">BG7</f>
        <v>0</v>
      </c>
    </row>
    <row r="8" customFormat="false" ht="12" hidden="false" customHeight="true" outlineLevel="0" collapsed="false">
      <c r="B8" s="14"/>
      <c r="C8" s="23"/>
      <c r="D8" s="23"/>
      <c r="E8" s="23"/>
      <c r="F8" s="31"/>
      <c r="G8" s="31"/>
      <c r="H8" s="31"/>
      <c r="I8" s="31"/>
      <c r="J8" s="31"/>
      <c r="K8" s="31"/>
      <c r="L8" s="31" t="s">
        <v>63</v>
      </c>
      <c r="M8" s="31"/>
      <c r="N8" s="31"/>
      <c r="O8" s="31"/>
      <c r="P8" s="31"/>
      <c r="Q8" s="31"/>
      <c r="R8" s="31"/>
      <c r="S8" s="32"/>
      <c r="T8" s="31" t="s">
        <v>63</v>
      </c>
      <c r="U8" s="33"/>
      <c r="V8" s="34"/>
      <c r="W8" s="28"/>
      <c r="X8" s="23"/>
      <c r="Y8" s="23"/>
      <c r="Z8" s="23"/>
      <c r="AA8" s="31"/>
      <c r="AB8" s="31"/>
      <c r="AC8" s="31"/>
      <c r="AD8" s="31"/>
      <c r="AE8" s="31"/>
      <c r="AF8" s="31"/>
      <c r="AG8" s="31" t="s">
        <v>63</v>
      </c>
      <c r="AH8" s="31"/>
      <c r="AI8" s="31"/>
      <c r="AJ8" s="31"/>
      <c r="AK8" s="31"/>
      <c r="AL8" s="31"/>
      <c r="AM8" s="31"/>
      <c r="AN8" s="32"/>
      <c r="AO8" s="31" t="s">
        <v>63</v>
      </c>
      <c r="AP8" s="33"/>
      <c r="AQ8" s="35"/>
      <c r="AX8" s="2" t="s">
        <v>489</v>
      </c>
      <c r="AY8" s="2" t="str">
        <f aca="false">AX8&amp;IF(ISERROR(MATCH(F8,teams,0)),"-",MATCH(F8,teams,0))&amp;"-"&amp;IF(ISERROR(MATCH(M8,teams,0)),"-",MATCH(M8,teams,0))</f>
        <v>1#1_---</v>
      </c>
      <c r="AZ8" s="2" t="str">
        <f aca="false">AX8&amp;IF(ISERROR(MATCH(AA8,teams,0)),"-",MATCH(AA8,teams,0))&amp;"-"&amp;IF(ISERROR(MATCH(AH8,teams,0)),"-",MATCH(AH8,teams,0))</f>
        <v>1#1_---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3" t="str">
        <f aca="false">IF(COUNT(CL!S8,CL!U8)&lt;&gt;2,"",CL!S8)</f>
        <v/>
      </c>
      <c r="BK8" s="3" t="str">
        <f aca="false">IF(COUNT(CL!S8,CL!U8)&lt;&gt;2,"",CL!U8)</f>
        <v/>
      </c>
      <c r="BL8" s="30" t="n">
        <f aca="false">BD8</f>
        <v>0</v>
      </c>
      <c r="BM8" s="3" t="str">
        <f aca="false">IF(COUNT(AN8,AP8)&lt;&gt;2,"",AN8)</f>
        <v/>
      </c>
      <c r="BN8" s="3" t="str">
        <f aca="false">IF(COUNT(AN8,AP8)&lt;&gt;2,"",AP8)</f>
        <v/>
      </c>
      <c r="BO8" s="30" t="n">
        <f aca="false">BG8</f>
        <v>0</v>
      </c>
    </row>
    <row r="9" customFormat="false" ht="12" hidden="false" customHeight="true" outlineLevel="0" collapsed="false">
      <c r="B9" s="14"/>
      <c r="C9" s="36"/>
      <c r="D9" s="36"/>
      <c r="E9" s="36"/>
      <c r="F9" s="37"/>
      <c r="G9" s="37"/>
      <c r="H9" s="37"/>
      <c r="I9" s="37"/>
      <c r="J9" s="37"/>
      <c r="K9" s="37"/>
      <c r="L9" s="37" t="s">
        <v>63</v>
      </c>
      <c r="M9" s="37"/>
      <c r="N9" s="37"/>
      <c r="O9" s="37"/>
      <c r="P9" s="37"/>
      <c r="Q9" s="37"/>
      <c r="R9" s="37"/>
      <c r="S9" s="38"/>
      <c r="T9" s="37" t="s">
        <v>63</v>
      </c>
      <c r="U9" s="39"/>
      <c r="V9" s="40"/>
      <c r="W9" s="28"/>
      <c r="X9" s="36"/>
      <c r="Y9" s="36"/>
      <c r="Z9" s="36"/>
      <c r="AA9" s="37"/>
      <c r="AB9" s="37"/>
      <c r="AC9" s="37"/>
      <c r="AD9" s="37"/>
      <c r="AE9" s="37"/>
      <c r="AF9" s="37"/>
      <c r="AG9" s="37" t="s">
        <v>63</v>
      </c>
      <c r="AH9" s="37"/>
      <c r="AI9" s="37"/>
      <c r="AJ9" s="37"/>
      <c r="AK9" s="37"/>
      <c r="AL9" s="37"/>
      <c r="AM9" s="37"/>
      <c r="AN9" s="38"/>
      <c r="AO9" s="37" t="s">
        <v>63</v>
      </c>
      <c r="AP9" s="39"/>
      <c r="AQ9" s="41"/>
      <c r="AX9" s="2" t="s">
        <v>489</v>
      </c>
      <c r="AY9" s="2" t="str">
        <f aca="false">AX9&amp;IF(ISERROR(MATCH(F9,teams,0)),"-",MATCH(F9,teams,0))&amp;"-"&amp;IF(ISERROR(MATCH(M9,teams,0)),"-",MATCH(M9,teams,0))</f>
        <v>1#1_---</v>
      </c>
      <c r="AZ9" s="2" t="str">
        <f aca="false">AX9&amp;IF(ISERROR(MATCH(AA9,teams,0)),"-",MATCH(AA9,teams,0))&amp;"-"&amp;IF(ISERROR(MATCH(AH9,teams,0)),"-",MATCH(AH9,teams,0))</f>
        <v>1#1_---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3" t="str">
        <f aca="false">IF(COUNT(CL!S9,CL!U9)&lt;&gt;2,"",CL!S9)</f>
        <v/>
      </c>
      <c r="BK9" s="3" t="str">
        <f aca="false">IF(COUNT(CL!S9,CL!U9)&lt;&gt;2,"",CL!U9)</f>
        <v/>
      </c>
      <c r="BL9" s="30" t="n">
        <f aca="false">BD9</f>
        <v>0</v>
      </c>
      <c r="BM9" s="3" t="str">
        <f aca="false">IF(COUNT(AN9,AP9)&lt;&gt;2,"",AN9)</f>
        <v/>
      </c>
      <c r="BN9" s="3" t="str">
        <f aca="false">IF(COUNT(AN9,AP9)&lt;&gt;2,"",AP9)</f>
        <v/>
      </c>
      <c r="BO9" s="30" t="n">
        <f aca="false">BG9</f>
        <v>0</v>
      </c>
    </row>
    <row r="10" customFormat="false" ht="12" hidden="false" customHeight="true" outlineLevel="0" collapsed="false">
      <c r="B10" s="14"/>
      <c r="C10" s="36"/>
      <c r="D10" s="36"/>
      <c r="E10" s="36"/>
      <c r="F10" s="42"/>
      <c r="G10" s="42"/>
      <c r="H10" s="42"/>
      <c r="I10" s="42"/>
      <c r="J10" s="42"/>
      <c r="K10" s="42"/>
      <c r="L10" s="42" t="s">
        <v>63</v>
      </c>
      <c r="M10" s="42"/>
      <c r="N10" s="42"/>
      <c r="O10" s="42"/>
      <c r="P10" s="42"/>
      <c r="Q10" s="42"/>
      <c r="R10" s="42"/>
      <c r="S10" s="43"/>
      <c r="T10" s="42" t="s">
        <v>63</v>
      </c>
      <c r="U10" s="44"/>
      <c r="V10" s="45"/>
      <c r="W10" s="28"/>
      <c r="X10" s="36"/>
      <c r="Y10" s="36"/>
      <c r="Z10" s="36"/>
      <c r="AA10" s="42"/>
      <c r="AB10" s="42"/>
      <c r="AC10" s="42"/>
      <c r="AD10" s="42"/>
      <c r="AE10" s="42"/>
      <c r="AF10" s="42"/>
      <c r="AG10" s="42" t="s">
        <v>63</v>
      </c>
      <c r="AH10" s="42"/>
      <c r="AI10" s="42"/>
      <c r="AJ10" s="42"/>
      <c r="AK10" s="42"/>
      <c r="AL10" s="42"/>
      <c r="AM10" s="42"/>
      <c r="AN10" s="43"/>
      <c r="AO10" s="42" t="s">
        <v>63</v>
      </c>
      <c r="AP10" s="44"/>
      <c r="AQ10" s="46"/>
      <c r="AX10" s="2" t="s">
        <v>489</v>
      </c>
      <c r="AY10" s="2" t="str">
        <f aca="false">AX10&amp;IF(ISERROR(MATCH(F10,teams,0)),"-",MATCH(F10,teams,0))&amp;"-"&amp;IF(ISERROR(MATCH(M10,teams,0)),"-",MATCH(M10,teams,0))</f>
        <v>1#1_---</v>
      </c>
      <c r="AZ10" s="2" t="str">
        <f aca="false">AX10&amp;IF(ISERROR(MATCH(AA10,teams,0)),"-",MATCH(AA10,teams,0))&amp;"-"&amp;IF(ISERROR(MATCH(AH10,teams,0)),"-",MATCH(AH10,teams,0))</f>
        <v>1#1_---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3" t="str">
        <f aca="false">IF(COUNT(CL!S10,CL!U10)&lt;&gt;2,"",CL!S10)</f>
        <v/>
      </c>
      <c r="BK10" s="3" t="str">
        <f aca="false">IF(COUNT(CL!S10,CL!U10)&lt;&gt;2,"",CL!U10)</f>
        <v/>
      </c>
      <c r="BL10" s="30" t="n">
        <f aca="false">BD10</f>
        <v>0</v>
      </c>
      <c r="BM10" s="3" t="str">
        <f aca="false">IF(COUNT(AN10,AP10)&lt;&gt;2,"",AN10)</f>
        <v/>
      </c>
      <c r="BN10" s="3" t="str">
        <f aca="false">IF(COUNT(AN10,AP10)&lt;&gt;2,"",AP10)</f>
        <v/>
      </c>
      <c r="BO10" s="30" t="n">
        <f aca="false">BG10</f>
        <v>0</v>
      </c>
    </row>
    <row r="11" customFormat="false" ht="12" hidden="false" customHeight="true" outlineLevel="0" collapsed="false">
      <c r="B11" s="14"/>
      <c r="C11" s="36"/>
      <c r="D11" s="36"/>
      <c r="E11" s="36"/>
      <c r="F11" s="37"/>
      <c r="G11" s="37"/>
      <c r="H11" s="37"/>
      <c r="I11" s="37"/>
      <c r="J11" s="37"/>
      <c r="K11" s="37"/>
      <c r="L11" s="37" t="s">
        <v>63</v>
      </c>
      <c r="M11" s="37"/>
      <c r="N11" s="37"/>
      <c r="O11" s="37"/>
      <c r="P11" s="37"/>
      <c r="Q11" s="37"/>
      <c r="R11" s="37"/>
      <c r="S11" s="38"/>
      <c r="T11" s="37" t="s">
        <v>63</v>
      </c>
      <c r="U11" s="39"/>
      <c r="V11" s="40"/>
      <c r="W11" s="28"/>
      <c r="X11" s="36"/>
      <c r="Y11" s="36"/>
      <c r="Z11" s="36"/>
      <c r="AA11" s="37"/>
      <c r="AB11" s="37"/>
      <c r="AC11" s="37"/>
      <c r="AD11" s="37"/>
      <c r="AE11" s="37"/>
      <c r="AF11" s="37"/>
      <c r="AG11" s="37" t="s">
        <v>63</v>
      </c>
      <c r="AH11" s="37"/>
      <c r="AI11" s="37"/>
      <c r="AJ11" s="37"/>
      <c r="AK11" s="37"/>
      <c r="AL11" s="37"/>
      <c r="AM11" s="37"/>
      <c r="AN11" s="38"/>
      <c r="AO11" s="37" t="s">
        <v>63</v>
      </c>
      <c r="AP11" s="39"/>
      <c r="AQ11" s="41"/>
      <c r="AX11" s="2" t="s">
        <v>489</v>
      </c>
      <c r="AY11" s="2" t="str">
        <f aca="false">AX11&amp;IF(ISERROR(MATCH(F11,teams,0)),"-",MATCH(F11,teams,0))&amp;"-"&amp;IF(ISERROR(MATCH(M11,teams,0)),"-",MATCH(M11,teams,0))</f>
        <v>1#1_---</v>
      </c>
      <c r="AZ11" s="2" t="str">
        <f aca="false">AX11&amp;IF(ISERROR(MATCH(AA11,teams,0)),"-",MATCH(AA11,teams,0))&amp;"-"&amp;IF(ISERROR(MATCH(AH11,teams,0)),"-",MATCH(AH11,teams,0))</f>
        <v>1#1_---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3" t="str">
        <f aca="false">IF(COUNT(CL!S11,CL!U11)&lt;&gt;2,"",CL!S11)</f>
        <v/>
      </c>
      <c r="BK11" s="3" t="str">
        <f aca="false">IF(COUNT(CL!S11,CL!U11)&lt;&gt;2,"",CL!U11)</f>
        <v/>
      </c>
      <c r="BL11" s="30" t="n">
        <f aca="false">BD11</f>
        <v>0</v>
      </c>
      <c r="BM11" s="3" t="str">
        <f aca="false">IF(COUNT(AN11,AP11)&lt;&gt;2,"",AN11)</f>
        <v/>
      </c>
      <c r="BN11" s="3" t="str">
        <f aca="false">IF(COUNT(AN11,AP11)&lt;&gt;2,"",AP11)</f>
        <v/>
      </c>
      <c r="BO11" s="30" t="n">
        <f aca="false">BG11</f>
        <v>0</v>
      </c>
    </row>
    <row r="12" customFormat="false" ht="12" hidden="false" customHeight="true" outlineLevel="0" collapsed="false">
      <c r="B12" s="14"/>
      <c r="C12" s="36"/>
      <c r="D12" s="36"/>
      <c r="E12" s="36"/>
      <c r="F12" s="42"/>
      <c r="G12" s="42"/>
      <c r="H12" s="42"/>
      <c r="I12" s="42"/>
      <c r="J12" s="42"/>
      <c r="K12" s="42"/>
      <c r="L12" s="42" t="s">
        <v>63</v>
      </c>
      <c r="M12" s="42"/>
      <c r="N12" s="42"/>
      <c r="O12" s="42"/>
      <c r="P12" s="42"/>
      <c r="Q12" s="42"/>
      <c r="R12" s="42"/>
      <c r="S12" s="43"/>
      <c r="T12" s="42" t="s">
        <v>63</v>
      </c>
      <c r="U12" s="44"/>
      <c r="V12" s="45"/>
      <c r="W12" s="28"/>
      <c r="X12" s="36"/>
      <c r="Y12" s="36"/>
      <c r="Z12" s="36"/>
      <c r="AA12" s="42"/>
      <c r="AB12" s="42"/>
      <c r="AC12" s="42"/>
      <c r="AD12" s="42"/>
      <c r="AE12" s="42"/>
      <c r="AF12" s="42"/>
      <c r="AG12" s="42" t="s">
        <v>63</v>
      </c>
      <c r="AH12" s="42"/>
      <c r="AI12" s="42"/>
      <c r="AJ12" s="42"/>
      <c r="AK12" s="42"/>
      <c r="AL12" s="42"/>
      <c r="AM12" s="42"/>
      <c r="AN12" s="43"/>
      <c r="AO12" s="42" t="s">
        <v>63</v>
      </c>
      <c r="AP12" s="44"/>
      <c r="AQ12" s="46"/>
      <c r="AX12" s="2" t="s">
        <v>489</v>
      </c>
      <c r="AY12" s="2" t="str">
        <f aca="false">AX12&amp;IF(ISERROR(MATCH(F12,teams,0)),"-",MATCH(F12,teams,0))&amp;"-"&amp;IF(ISERROR(MATCH(M12,teams,0)),"-",MATCH(M12,teams,0))</f>
        <v>1#1_---</v>
      </c>
      <c r="AZ12" s="2" t="str">
        <f aca="false">AX12&amp;IF(ISERROR(MATCH(AA12,teams,0)),"-",MATCH(AA12,teams,0))&amp;"-"&amp;IF(ISERROR(MATCH(AH12,teams,0)),"-",MATCH(AH12,teams,0))</f>
        <v>1#1_---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3" t="str">
        <f aca="false">IF(COUNT(CL!S12,CL!U12)&lt;&gt;2,"",CL!S12)</f>
        <v/>
      </c>
      <c r="BK12" s="3" t="str">
        <f aca="false">IF(COUNT(CL!S12,CL!U12)&lt;&gt;2,"",CL!U12)</f>
        <v/>
      </c>
      <c r="BL12" s="30" t="n">
        <f aca="false">BD12</f>
        <v>0</v>
      </c>
      <c r="BM12" s="3" t="str">
        <f aca="false">IF(COUNT(AN12,AP12)&lt;&gt;2,"",AN12)</f>
        <v/>
      </c>
      <c r="BN12" s="3" t="str">
        <f aca="false">IF(COUNT(AN12,AP12)&lt;&gt;2,"",AP12)</f>
        <v/>
      </c>
      <c r="BO12" s="30" t="n">
        <f aca="false">BG12</f>
        <v>0</v>
      </c>
    </row>
    <row r="13" customFormat="false" ht="12" hidden="false" customHeight="true" outlineLevel="0" collapsed="false">
      <c r="B13" s="14"/>
      <c r="C13" s="36"/>
      <c r="D13" s="36"/>
      <c r="E13" s="36"/>
      <c r="F13" s="37"/>
      <c r="G13" s="37"/>
      <c r="H13" s="37"/>
      <c r="I13" s="37"/>
      <c r="J13" s="37"/>
      <c r="K13" s="37"/>
      <c r="L13" s="37" t="s">
        <v>63</v>
      </c>
      <c r="M13" s="37"/>
      <c r="N13" s="37"/>
      <c r="O13" s="37"/>
      <c r="P13" s="37"/>
      <c r="Q13" s="37"/>
      <c r="R13" s="37"/>
      <c r="S13" s="38"/>
      <c r="T13" s="37" t="s">
        <v>63</v>
      </c>
      <c r="U13" s="39"/>
      <c r="V13" s="40"/>
      <c r="W13" s="28"/>
      <c r="X13" s="36"/>
      <c r="Y13" s="36"/>
      <c r="Z13" s="36"/>
      <c r="AA13" s="37"/>
      <c r="AB13" s="37"/>
      <c r="AC13" s="37"/>
      <c r="AD13" s="37"/>
      <c r="AE13" s="37"/>
      <c r="AF13" s="37"/>
      <c r="AG13" s="37" t="s">
        <v>63</v>
      </c>
      <c r="AH13" s="37"/>
      <c r="AI13" s="37"/>
      <c r="AJ13" s="37"/>
      <c r="AK13" s="37"/>
      <c r="AL13" s="37"/>
      <c r="AM13" s="37"/>
      <c r="AN13" s="38"/>
      <c r="AO13" s="37" t="s">
        <v>63</v>
      </c>
      <c r="AP13" s="39"/>
      <c r="AQ13" s="41"/>
      <c r="AX13" s="2" t="s">
        <v>489</v>
      </c>
      <c r="AY13" s="2" t="str">
        <f aca="false">AX13&amp;IF(ISERROR(MATCH(F13,teams,0)),"-",MATCH(F13,teams,0))&amp;"-"&amp;IF(ISERROR(MATCH(M13,teams,0)),"-",MATCH(M13,teams,0))</f>
        <v>1#1_---</v>
      </c>
      <c r="AZ13" s="2" t="str">
        <f aca="false">AX13&amp;IF(ISERROR(MATCH(AA13,teams,0)),"-",MATCH(AA13,teams,0))&amp;"-"&amp;IF(ISERROR(MATCH(AH13,teams,0)),"-",MATCH(AH13,teams,0))</f>
        <v>1#1_---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3" t="str">
        <f aca="false">IF(COUNT(CL!S13,CL!U13)&lt;&gt;2,"",CL!S13)</f>
        <v/>
      </c>
      <c r="BK13" s="3" t="str">
        <f aca="false">IF(COUNT(CL!S13,CL!U13)&lt;&gt;2,"",CL!U13)</f>
        <v/>
      </c>
      <c r="BL13" s="30" t="n">
        <f aca="false">BD13</f>
        <v>0</v>
      </c>
      <c r="BM13" s="3" t="str">
        <f aca="false">IF(COUNT(AN13,AP13)&lt;&gt;2,"",AN13)</f>
        <v/>
      </c>
      <c r="BN13" s="3" t="str">
        <f aca="false">IF(COUNT(AN13,AP13)&lt;&gt;2,"",AP13)</f>
        <v/>
      </c>
      <c r="BO13" s="30" t="n">
        <f aca="false">BG13</f>
        <v>0</v>
      </c>
    </row>
    <row r="14" customFormat="false" ht="12" hidden="false" customHeight="true" outlineLevel="0" collapsed="false">
      <c r="B14" s="14"/>
      <c r="C14" s="36"/>
      <c r="D14" s="36"/>
      <c r="E14" s="36"/>
      <c r="F14" s="42"/>
      <c r="G14" s="42"/>
      <c r="H14" s="42"/>
      <c r="I14" s="42"/>
      <c r="J14" s="42"/>
      <c r="K14" s="42"/>
      <c r="L14" s="42" t="s">
        <v>63</v>
      </c>
      <c r="M14" s="42"/>
      <c r="N14" s="42"/>
      <c r="O14" s="42"/>
      <c r="P14" s="42"/>
      <c r="Q14" s="42"/>
      <c r="R14" s="42"/>
      <c r="S14" s="43"/>
      <c r="T14" s="42" t="s">
        <v>63</v>
      </c>
      <c r="U14" s="44"/>
      <c r="V14" s="45"/>
      <c r="W14" s="28"/>
      <c r="X14" s="36"/>
      <c r="Y14" s="36"/>
      <c r="Z14" s="36"/>
      <c r="AA14" s="42"/>
      <c r="AB14" s="42"/>
      <c r="AC14" s="42"/>
      <c r="AD14" s="42"/>
      <c r="AE14" s="42"/>
      <c r="AF14" s="42"/>
      <c r="AG14" s="42" t="s">
        <v>63</v>
      </c>
      <c r="AH14" s="42"/>
      <c r="AI14" s="42"/>
      <c r="AJ14" s="42"/>
      <c r="AK14" s="42"/>
      <c r="AL14" s="42"/>
      <c r="AM14" s="42"/>
      <c r="AN14" s="43"/>
      <c r="AO14" s="42" t="s">
        <v>63</v>
      </c>
      <c r="AP14" s="44"/>
      <c r="AQ14" s="46"/>
      <c r="AX14" s="2" t="s">
        <v>489</v>
      </c>
      <c r="AY14" s="2" t="str">
        <f aca="false">AX14&amp;IF(ISERROR(MATCH(F14,teams,0)),"-",MATCH(F14,teams,0))&amp;"-"&amp;IF(ISERROR(MATCH(M14,teams,0)),"-",MATCH(M14,teams,0))</f>
        <v>1#1_---</v>
      </c>
      <c r="AZ14" s="2" t="str">
        <f aca="false">AX14&amp;IF(ISERROR(MATCH(AA14,teams,0)),"-",MATCH(AA14,teams,0))&amp;"-"&amp;IF(ISERROR(MATCH(AH14,teams,0)),"-",MATCH(AH14,teams,0))</f>
        <v>1#1_---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3" t="str">
        <f aca="false">IF(COUNT(CL!S14,CL!U14)&lt;&gt;2,"",CL!S14)</f>
        <v/>
      </c>
      <c r="BK14" s="3" t="str">
        <f aca="false">IF(COUNT(CL!S14,CL!U14)&lt;&gt;2,"",CL!U14)</f>
        <v/>
      </c>
      <c r="BL14" s="30" t="n">
        <f aca="false">BD14</f>
        <v>0</v>
      </c>
      <c r="BM14" s="3" t="str">
        <f aca="false">IF(COUNT(AN14,AP14)&lt;&gt;2,"",AN14)</f>
        <v/>
      </c>
      <c r="BN14" s="3" t="str">
        <f aca="false">IF(COUNT(AN14,AP14)&lt;&gt;2,"",AP14)</f>
        <v/>
      </c>
      <c r="BO14" s="30" t="n">
        <f aca="false">BG14</f>
        <v>0</v>
      </c>
    </row>
    <row r="15" customFormat="false" ht="12" hidden="false" customHeight="true" outlineLevel="0" collapsed="false">
      <c r="B15" s="14"/>
      <c r="C15" s="36"/>
      <c r="D15" s="36"/>
      <c r="E15" s="36"/>
      <c r="F15" s="37"/>
      <c r="G15" s="37"/>
      <c r="H15" s="37"/>
      <c r="I15" s="37"/>
      <c r="J15" s="37"/>
      <c r="K15" s="37"/>
      <c r="L15" s="37" t="s">
        <v>63</v>
      </c>
      <c r="M15" s="37"/>
      <c r="N15" s="37"/>
      <c r="O15" s="37"/>
      <c r="P15" s="37"/>
      <c r="Q15" s="37"/>
      <c r="R15" s="37"/>
      <c r="S15" s="38"/>
      <c r="T15" s="37" t="s">
        <v>63</v>
      </c>
      <c r="U15" s="39"/>
      <c r="V15" s="40"/>
      <c r="W15" s="28"/>
      <c r="X15" s="36"/>
      <c r="Y15" s="36"/>
      <c r="Z15" s="36"/>
      <c r="AA15" s="37"/>
      <c r="AB15" s="37"/>
      <c r="AC15" s="37"/>
      <c r="AD15" s="37"/>
      <c r="AE15" s="37"/>
      <c r="AF15" s="37"/>
      <c r="AG15" s="37" t="s">
        <v>63</v>
      </c>
      <c r="AH15" s="37"/>
      <c r="AI15" s="37"/>
      <c r="AJ15" s="37"/>
      <c r="AK15" s="37"/>
      <c r="AL15" s="37"/>
      <c r="AM15" s="37"/>
      <c r="AN15" s="38"/>
      <c r="AO15" s="37" t="s">
        <v>63</v>
      </c>
      <c r="AP15" s="39"/>
      <c r="AQ15" s="41"/>
      <c r="AX15" s="2" t="s">
        <v>489</v>
      </c>
      <c r="AY15" s="2" t="str">
        <f aca="false">AX15&amp;IF(ISERROR(MATCH(F15,teams,0)),"-",MATCH(F15,teams,0))&amp;"-"&amp;IF(ISERROR(MATCH(M15,teams,0)),"-",MATCH(M15,teams,0))</f>
        <v>1#1_---</v>
      </c>
      <c r="AZ15" s="2" t="str">
        <f aca="false">AX15&amp;IF(ISERROR(MATCH(AA15,teams,0)),"-",MATCH(AA15,teams,0))&amp;"-"&amp;IF(ISERROR(MATCH(AH15,teams,0)),"-",MATCH(AH15,teams,0))</f>
        <v>1#1_---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3" t="str">
        <f aca="false">IF(COUNT(CL!S15,CL!U15)&lt;&gt;2,"",CL!S15)</f>
        <v/>
      </c>
      <c r="BK15" s="3" t="str">
        <f aca="false">IF(COUNT(CL!S15,CL!U15)&lt;&gt;2,"",CL!U15)</f>
        <v/>
      </c>
      <c r="BL15" s="30" t="n">
        <f aca="false">BD15</f>
        <v>0</v>
      </c>
      <c r="BM15" s="3" t="str">
        <f aca="false">IF(COUNT(AN15,AP15)&lt;&gt;2,"",AN15)</f>
        <v/>
      </c>
      <c r="BN15" s="3" t="str">
        <f aca="false">IF(COUNT(AN15,AP15)&lt;&gt;2,"",AP15)</f>
        <v/>
      </c>
      <c r="BO15" s="30" t="n">
        <f aca="false">BG15</f>
        <v>0</v>
      </c>
    </row>
    <row r="16" customFormat="false" ht="12" hidden="false" customHeight="true" outlineLevel="0" collapsed="false">
      <c r="B16" s="14"/>
      <c r="C16" s="36"/>
      <c r="D16" s="36"/>
      <c r="E16" s="36"/>
      <c r="F16" s="42"/>
      <c r="G16" s="42"/>
      <c r="H16" s="42"/>
      <c r="I16" s="42"/>
      <c r="J16" s="42"/>
      <c r="K16" s="42"/>
      <c r="L16" s="42" t="s">
        <v>63</v>
      </c>
      <c r="M16" s="42"/>
      <c r="N16" s="42"/>
      <c r="O16" s="42"/>
      <c r="P16" s="42"/>
      <c r="Q16" s="42"/>
      <c r="R16" s="42"/>
      <c r="S16" s="43"/>
      <c r="T16" s="42" t="s">
        <v>63</v>
      </c>
      <c r="U16" s="44"/>
      <c r="V16" s="45"/>
      <c r="W16" s="28"/>
      <c r="X16" s="36"/>
      <c r="Y16" s="36"/>
      <c r="Z16" s="36"/>
      <c r="AA16" s="42"/>
      <c r="AB16" s="42"/>
      <c r="AC16" s="42"/>
      <c r="AD16" s="42"/>
      <c r="AE16" s="42"/>
      <c r="AF16" s="42"/>
      <c r="AG16" s="42" t="s">
        <v>63</v>
      </c>
      <c r="AH16" s="42"/>
      <c r="AI16" s="42"/>
      <c r="AJ16" s="42"/>
      <c r="AK16" s="42"/>
      <c r="AL16" s="42"/>
      <c r="AM16" s="42"/>
      <c r="AN16" s="43"/>
      <c r="AO16" s="42" t="s">
        <v>63</v>
      </c>
      <c r="AP16" s="44"/>
      <c r="AQ16" s="46"/>
      <c r="AX16" s="2" t="s">
        <v>489</v>
      </c>
      <c r="AY16" s="2" t="str">
        <f aca="false">AX16&amp;IF(ISERROR(MATCH(F16,teams,0)),"-",MATCH(F16,teams,0))&amp;"-"&amp;IF(ISERROR(MATCH(M16,teams,0)),"-",MATCH(M16,teams,0))</f>
        <v>1#1_---</v>
      </c>
      <c r="AZ16" s="2" t="str">
        <f aca="false">AX16&amp;IF(ISERROR(MATCH(AA16,teams,0)),"-",MATCH(AA16,teams,0))&amp;"-"&amp;IF(ISERROR(MATCH(AH16,teams,0)),"-",MATCH(AH16,teams,0))</f>
        <v>1#1_---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3" t="str">
        <f aca="false">IF(COUNT(CL!S16,CL!U16)&lt;&gt;2,"",CL!S16)</f>
        <v/>
      </c>
      <c r="BK16" s="3" t="str">
        <f aca="false">IF(COUNT(CL!S16,CL!U16)&lt;&gt;2,"",CL!U16)</f>
        <v/>
      </c>
      <c r="BL16" s="30" t="n">
        <f aca="false">BD16</f>
        <v>0</v>
      </c>
      <c r="BM16" s="3" t="str">
        <f aca="false">IF(COUNT(AN16,AP16)&lt;&gt;2,"",AN16)</f>
        <v/>
      </c>
      <c r="BN16" s="3" t="str">
        <f aca="false">IF(COUNT(AN16,AP16)&lt;&gt;2,"",AP16)</f>
        <v/>
      </c>
      <c r="BO16" s="30" t="n">
        <f aca="false">BG16</f>
        <v>0</v>
      </c>
    </row>
    <row r="17" customFormat="false" ht="12" hidden="false" customHeight="true" outlineLevel="0" collapsed="false">
      <c r="B17" s="14"/>
      <c r="C17" s="36"/>
      <c r="D17" s="36"/>
      <c r="E17" s="36"/>
      <c r="F17" s="37"/>
      <c r="G17" s="37"/>
      <c r="H17" s="37"/>
      <c r="I17" s="37"/>
      <c r="J17" s="37"/>
      <c r="K17" s="37"/>
      <c r="L17" s="37" t="s">
        <v>63</v>
      </c>
      <c r="M17" s="37"/>
      <c r="N17" s="37"/>
      <c r="O17" s="37"/>
      <c r="P17" s="37"/>
      <c r="Q17" s="37"/>
      <c r="R17" s="37"/>
      <c r="S17" s="38"/>
      <c r="T17" s="37" t="s">
        <v>63</v>
      </c>
      <c r="U17" s="39"/>
      <c r="V17" s="40"/>
      <c r="W17" s="28"/>
      <c r="X17" s="36"/>
      <c r="Y17" s="36"/>
      <c r="Z17" s="36"/>
      <c r="AA17" s="37"/>
      <c r="AB17" s="37"/>
      <c r="AC17" s="37"/>
      <c r="AD17" s="37"/>
      <c r="AE17" s="37"/>
      <c r="AF17" s="37"/>
      <c r="AG17" s="37" t="s">
        <v>63</v>
      </c>
      <c r="AH17" s="37"/>
      <c r="AI17" s="37"/>
      <c r="AJ17" s="37"/>
      <c r="AK17" s="37"/>
      <c r="AL17" s="37"/>
      <c r="AM17" s="37"/>
      <c r="AN17" s="38"/>
      <c r="AO17" s="37" t="s">
        <v>63</v>
      </c>
      <c r="AP17" s="39"/>
      <c r="AQ17" s="41"/>
      <c r="AX17" s="2" t="s">
        <v>489</v>
      </c>
      <c r="AY17" s="2" t="str">
        <f aca="false">AX17&amp;IF(ISERROR(MATCH(F17,teams,0)),"-",MATCH(F17,teams,0))&amp;"-"&amp;IF(ISERROR(MATCH(M17,teams,0)),"-",MATCH(M17,teams,0))</f>
        <v>1#1_---</v>
      </c>
      <c r="AZ17" s="2" t="str">
        <f aca="false">AX17&amp;IF(ISERROR(MATCH(AA17,teams,0)),"-",MATCH(AA17,teams,0))&amp;"-"&amp;IF(ISERROR(MATCH(AH17,teams,0)),"-",MATCH(AH17,teams,0))</f>
        <v>1#1_---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3" t="str">
        <f aca="false">IF(COUNT(CL!S17,CL!U17)&lt;&gt;2,"",CL!S17)</f>
        <v/>
      </c>
      <c r="BK17" s="3" t="str">
        <f aca="false">IF(COUNT(CL!S17,CL!U17)&lt;&gt;2,"",CL!U17)</f>
        <v/>
      </c>
      <c r="BL17" s="30" t="n">
        <f aca="false">BD17</f>
        <v>0</v>
      </c>
      <c r="BM17" s="3" t="str">
        <f aca="false">IF(COUNT(AN17,AP17)&lt;&gt;2,"",AN17)</f>
        <v/>
      </c>
      <c r="BN17" s="3" t="str">
        <f aca="false">IF(COUNT(AN17,AP17)&lt;&gt;2,"",AP17)</f>
        <v/>
      </c>
      <c r="BO17" s="30" t="n">
        <f aca="false">BG17</f>
        <v>0</v>
      </c>
    </row>
    <row r="18" customFormat="false" ht="12" hidden="false" customHeight="true" outlineLevel="0" collapsed="false">
      <c r="B18" s="14"/>
      <c r="C18" s="36"/>
      <c r="D18" s="36"/>
      <c r="E18" s="36"/>
      <c r="F18" s="42"/>
      <c r="G18" s="42"/>
      <c r="H18" s="42"/>
      <c r="I18" s="42"/>
      <c r="J18" s="42"/>
      <c r="K18" s="42"/>
      <c r="L18" s="42" t="s">
        <v>63</v>
      </c>
      <c r="M18" s="42"/>
      <c r="N18" s="42"/>
      <c r="O18" s="42"/>
      <c r="P18" s="42"/>
      <c r="Q18" s="42"/>
      <c r="R18" s="42"/>
      <c r="S18" s="43"/>
      <c r="T18" s="42" t="s">
        <v>63</v>
      </c>
      <c r="U18" s="44"/>
      <c r="V18" s="45"/>
      <c r="W18" s="28"/>
      <c r="X18" s="36"/>
      <c r="Y18" s="36"/>
      <c r="Z18" s="36"/>
      <c r="AA18" s="42"/>
      <c r="AB18" s="42"/>
      <c r="AC18" s="42"/>
      <c r="AD18" s="42"/>
      <c r="AE18" s="42"/>
      <c r="AF18" s="42"/>
      <c r="AG18" s="42" t="s">
        <v>63</v>
      </c>
      <c r="AH18" s="42"/>
      <c r="AI18" s="42"/>
      <c r="AJ18" s="42"/>
      <c r="AK18" s="42"/>
      <c r="AL18" s="42"/>
      <c r="AM18" s="42"/>
      <c r="AN18" s="43"/>
      <c r="AO18" s="42" t="s">
        <v>63</v>
      </c>
      <c r="AP18" s="44"/>
      <c r="AQ18" s="46"/>
      <c r="AX18" s="2" t="s">
        <v>489</v>
      </c>
      <c r="AY18" s="2" t="str">
        <f aca="false">AX18&amp;IF(ISERROR(MATCH(F18,teams,0)),"-",MATCH(F18,teams,0))&amp;"-"&amp;IF(ISERROR(MATCH(M18,teams,0)),"-",MATCH(M18,teams,0))</f>
        <v>1#1_---</v>
      </c>
      <c r="AZ18" s="2" t="str">
        <f aca="false">AX18&amp;IF(ISERROR(MATCH(AA18,teams,0)),"-",MATCH(AA18,teams,0))&amp;"-"&amp;IF(ISERROR(MATCH(AH18,teams,0)),"-",MATCH(AH18,teams,0))</f>
        <v>1#1_---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3" t="str">
        <f aca="false">IF(COUNT(CL!S18,CL!U18)&lt;&gt;2,"",CL!S18)</f>
        <v/>
      </c>
      <c r="BK18" s="3" t="str">
        <f aca="false">IF(COUNT(CL!S18,CL!U18)&lt;&gt;2,"",CL!U18)</f>
        <v/>
      </c>
      <c r="BL18" s="30" t="n">
        <f aca="false">BD18</f>
        <v>0</v>
      </c>
      <c r="BM18" s="3" t="str">
        <f aca="false">IF(COUNT(AN18,AP18)&lt;&gt;2,"",AN18)</f>
        <v/>
      </c>
      <c r="BN18" s="3" t="str">
        <f aca="false">IF(COUNT(AN18,AP18)&lt;&gt;2,"",AP18)</f>
        <v/>
      </c>
      <c r="BO18" s="30" t="n">
        <f aca="false">BG18</f>
        <v>0</v>
      </c>
    </row>
    <row r="19" customFormat="false" ht="12" hidden="false" customHeight="true" outlineLevel="0" collapsed="false">
      <c r="B19" s="14"/>
      <c r="C19" s="36"/>
      <c r="D19" s="36"/>
      <c r="E19" s="36"/>
      <c r="F19" s="37"/>
      <c r="G19" s="37"/>
      <c r="H19" s="37"/>
      <c r="I19" s="37"/>
      <c r="J19" s="37"/>
      <c r="K19" s="37"/>
      <c r="L19" s="37" t="s">
        <v>63</v>
      </c>
      <c r="M19" s="37"/>
      <c r="N19" s="37"/>
      <c r="O19" s="37"/>
      <c r="P19" s="37"/>
      <c r="Q19" s="37"/>
      <c r="R19" s="37"/>
      <c r="S19" s="38"/>
      <c r="T19" s="37" t="s">
        <v>63</v>
      </c>
      <c r="U19" s="39"/>
      <c r="V19" s="40"/>
      <c r="W19" s="28"/>
      <c r="X19" s="36"/>
      <c r="Y19" s="36"/>
      <c r="Z19" s="36"/>
      <c r="AA19" s="37"/>
      <c r="AB19" s="37"/>
      <c r="AC19" s="37"/>
      <c r="AD19" s="37"/>
      <c r="AE19" s="37"/>
      <c r="AF19" s="37"/>
      <c r="AG19" s="37" t="s">
        <v>63</v>
      </c>
      <c r="AH19" s="37"/>
      <c r="AI19" s="37"/>
      <c r="AJ19" s="37"/>
      <c r="AK19" s="37"/>
      <c r="AL19" s="37"/>
      <c r="AM19" s="37"/>
      <c r="AN19" s="38"/>
      <c r="AO19" s="37" t="s">
        <v>63</v>
      </c>
      <c r="AP19" s="39"/>
      <c r="AQ19" s="41"/>
      <c r="AX19" s="2" t="s">
        <v>489</v>
      </c>
      <c r="AY19" s="2" t="str">
        <f aca="false">AX19&amp;IF(ISERROR(MATCH(F19,teams,0)),"-",MATCH(F19,teams,0))&amp;"-"&amp;IF(ISERROR(MATCH(M19,teams,0)),"-",MATCH(M19,teams,0))</f>
        <v>1#1_---</v>
      </c>
      <c r="AZ19" s="2" t="str">
        <f aca="false">AX19&amp;IF(ISERROR(MATCH(AA19,teams,0)),"-",MATCH(AA19,teams,0))&amp;"-"&amp;IF(ISERROR(MATCH(AH19,teams,0)),"-",MATCH(AH19,teams,0))</f>
        <v>1#1_---</v>
      </c>
      <c r="BC19" s="2" t="n">
        <f aca="false">IF(joker=0,0,IF(V19=$BC$3,1,0))</f>
        <v>0</v>
      </c>
      <c r="BD19" s="2" t="n">
        <f aca="false">IF(joker=0,0,IF(COUNTIF(BD6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6:BG18,"&gt;0")&gt;0,0,IF(BF19=1,1,0)))</f>
        <v>0</v>
      </c>
      <c r="BH19" s="2" t="n">
        <f aca="false">IF(BF19=0,FALSE(),BF19&lt;&gt;BG19)</f>
        <v>0</v>
      </c>
      <c r="BJ19" s="3" t="str">
        <f aca="false">IF(COUNT(CL!S19,CL!U19)&lt;&gt;2,"",CL!S19)</f>
        <v/>
      </c>
      <c r="BK19" s="3" t="str">
        <f aca="false">IF(COUNT(CL!S19,CL!U19)&lt;&gt;2,"",CL!U19)</f>
        <v/>
      </c>
      <c r="BL19" s="30" t="n">
        <f aca="false">BD19</f>
        <v>0</v>
      </c>
      <c r="BM19" s="3" t="str">
        <f aca="false">IF(COUNT(AN19,AP19)&lt;&gt;2,"",AN19)</f>
        <v/>
      </c>
      <c r="BN19" s="3" t="str">
        <f aca="false">IF(COUNT(AN19,AP19)&lt;&gt;2,"",AP19)</f>
        <v/>
      </c>
      <c r="BO19" s="30" t="n">
        <f aca="false">BG19</f>
        <v>0</v>
      </c>
    </row>
    <row r="20" customFormat="false" ht="12" hidden="false" customHeight="true" outlineLevel="0" collapsed="false">
      <c r="B20" s="14"/>
      <c r="C20" s="36"/>
      <c r="D20" s="36"/>
      <c r="E20" s="36"/>
      <c r="F20" s="42"/>
      <c r="G20" s="42"/>
      <c r="H20" s="42"/>
      <c r="I20" s="42"/>
      <c r="J20" s="42"/>
      <c r="K20" s="42"/>
      <c r="L20" s="42" t="s">
        <v>63</v>
      </c>
      <c r="M20" s="42"/>
      <c r="N20" s="42"/>
      <c r="O20" s="42"/>
      <c r="P20" s="42"/>
      <c r="Q20" s="42"/>
      <c r="R20" s="42"/>
      <c r="S20" s="43"/>
      <c r="T20" s="42" t="s">
        <v>63</v>
      </c>
      <c r="U20" s="44"/>
      <c r="V20" s="45"/>
      <c r="W20" s="28"/>
      <c r="X20" s="36"/>
      <c r="Y20" s="36"/>
      <c r="Z20" s="36"/>
      <c r="AA20" s="42"/>
      <c r="AB20" s="42"/>
      <c r="AC20" s="42"/>
      <c r="AD20" s="42"/>
      <c r="AE20" s="42"/>
      <c r="AF20" s="42"/>
      <c r="AG20" s="42" t="s">
        <v>63</v>
      </c>
      <c r="AH20" s="42"/>
      <c r="AI20" s="42"/>
      <c r="AJ20" s="42"/>
      <c r="AK20" s="42"/>
      <c r="AL20" s="42"/>
      <c r="AM20" s="42"/>
      <c r="AN20" s="43"/>
      <c r="AO20" s="42" t="s">
        <v>63</v>
      </c>
      <c r="AP20" s="44"/>
      <c r="AQ20" s="46"/>
      <c r="AX20" s="2" t="s">
        <v>489</v>
      </c>
      <c r="AY20" s="2" t="str">
        <f aca="false">AX20&amp;IF(ISERROR(MATCH(F20,teams,0)),"-",MATCH(F20,teams,0))&amp;"-"&amp;IF(ISERROR(MATCH(M20,teams,0)),"-",MATCH(M20,teams,0))</f>
        <v>1#1_---</v>
      </c>
      <c r="AZ20" s="2" t="str">
        <f aca="false">AX20&amp;IF(ISERROR(MATCH(AA20,teams,0)),"-",MATCH(AA20,teams,0))&amp;"-"&amp;IF(ISERROR(MATCH(AH20,teams,0)),"-",MATCH(AH20,teams,0))</f>
        <v>1#1_---</v>
      </c>
      <c r="BC20" s="2" t="n">
        <f aca="false">IF(joker=0,0,IF(V20=$BC$3,1,0))</f>
        <v>0</v>
      </c>
      <c r="BD20" s="2" t="n">
        <f aca="false">IF(joker=0,0,IF(COUNTIF(BD6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6:BG19,"&gt;0")&gt;0,0,IF(BF20=1,1,0)))</f>
        <v>0</v>
      </c>
      <c r="BH20" s="2" t="n">
        <f aca="false">IF(BF20=0,FALSE(),BF20&lt;&gt;BG20)</f>
        <v>0</v>
      </c>
      <c r="BJ20" s="3" t="str">
        <f aca="false">IF(COUNT(CL!S20,CL!U20)&lt;&gt;2,"",CL!S20)</f>
        <v/>
      </c>
      <c r="BK20" s="3" t="str">
        <f aca="false">IF(COUNT(CL!S20,CL!U20)&lt;&gt;2,"",CL!U20)</f>
        <v/>
      </c>
      <c r="BL20" s="30" t="n">
        <f aca="false">BD20</f>
        <v>0</v>
      </c>
      <c r="BM20" s="3" t="str">
        <f aca="false">IF(COUNT(AN20,AP20)&lt;&gt;2,"",AN20)</f>
        <v/>
      </c>
      <c r="BN20" s="3" t="str">
        <f aca="false">IF(COUNT(AN20,AP20)&lt;&gt;2,"",AP20)</f>
        <v/>
      </c>
      <c r="BO20" s="30" t="n">
        <f aca="false">BG20</f>
        <v>0</v>
      </c>
    </row>
    <row r="21" customFormat="false" ht="12" hidden="false" customHeight="true" outlineLevel="0" collapsed="false">
      <c r="B21" s="14"/>
      <c r="C21" s="47"/>
      <c r="D21" s="47"/>
      <c r="E21" s="47"/>
      <c r="F21" s="37"/>
      <c r="G21" s="37"/>
      <c r="H21" s="37"/>
      <c r="I21" s="37"/>
      <c r="J21" s="37"/>
      <c r="K21" s="37"/>
      <c r="L21" s="37" t="s">
        <v>63</v>
      </c>
      <c r="M21" s="37"/>
      <c r="N21" s="37"/>
      <c r="O21" s="37"/>
      <c r="P21" s="37"/>
      <c r="Q21" s="37"/>
      <c r="R21" s="37"/>
      <c r="S21" s="38"/>
      <c r="T21" s="37" t="s">
        <v>63</v>
      </c>
      <c r="U21" s="39"/>
      <c r="V21" s="40"/>
      <c r="W21" s="28"/>
      <c r="X21" s="47"/>
      <c r="Y21" s="47"/>
      <c r="Z21" s="47"/>
      <c r="AA21" s="37"/>
      <c r="AB21" s="37"/>
      <c r="AC21" s="37"/>
      <c r="AD21" s="37"/>
      <c r="AE21" s="37"/>
      <c r="AF21" s="37"/>
      <c r="AG21" s="37" t="s">
        <v>63</v>
      </c>
      <c r="AH21" s="37"/>
      <c r="AI21" s="37"/>
      <c r="AJ21" s="37"/>
      <c r="AK21" s="37"/>
      <c r="AL21" s="37"/>
      <c r="AM21" s="37"/>
      <c r="AN21" s="38"/>
      <c r="AO21" s="37" t="s">
        <v>63</v>
      </c>
      <c r="AP21" s="39"/>
      <c r="AQ21" s="41"/>
      <c r="AX21" s="2" t="s">
        <v>489</v>
      </c>
      <c r="AY21" s="2" t="str">
        <f aca="false">AX21&amp;IF(ISERROR(MATCH(F21,teams,0)),"-",MATCH(F21,teams,0))&amp;"-"&amp;IF(ISERROR(MATCH(M21,teams,0)),"-",MATCH(M21,teams,0))</f>
        <v>1#1_---</v>
      </c>
      <c r="AZ21" s="2" t="str">
        <f aca="false">AX21&amp;IF(ISERROR(MATCH(AA21,teams,0)),"-",MATCH(AA21,teams,0))&amp;"-"&amp;IF(ISERROR(MATCH(AH21,teams,0)),"-",MATCH(AH21,teams,0))</f>
        <v>1#1_---</v>
      </c>
      <c r="BC21" s="2" t="n">
        <f aca="false">IF(joker=0,0,IF(V21=$BC$3,1,0))</f>
        <v>0</v>
      </c>
      <c r="BD21" s="2" t="n">
        <f aca="false">IF(joker=0,0,IF(COUNTIF(BD6:BD20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20,"&gt;0")&gt;0,0,IF(BF21=1,1,0)))</f>
        <v>0</v>
      </c>
      <c r="BH21" s="2" t="n">
        <f aca="false">IF(BF21=0,FALSE(),BF21&lt;&gt;BG21)</f>
        <v>0</v>
      </c>
      <c r="BJ21" s="3" t="str">
        <f aca="false">IF(COUNT(CL!S21,CL!U21)&lt;&gt;2,"",CL!S21)</f>
        <v/>
      </c>
      <c r="BK21" s="3" t="str">
        <f aca="false">IF(COUNT(CL!S21,CL!U21)&lt;&gt;2,"",CL!U21)</f>
        <v/>
      </c>
      <c r="BL21" s="30" t="n">
        <f aca="false">BD21</f>
        <v>0</v>
      </c>
      <c r="BM21" s="3" t="str">
        <f aca="false">IF(COUNT(AN21,AP21)&lt;&gt;2,"",AN21)</f>
        <v/>
      </c>
      <c r="BN21" s="3" t="str">
        <f aca="false">IF(COUNT(AN21,AP21)&lt;&gt;2,"",AP21)</f>
        <v/>
      </c>
      <c r="BO21" s="30" t="n">
        <f aca="false">BG21</f>
        <v>0</v>
      </c>
    </row>
    <row r="22" customFormat="false" ht="12" hidden="false" customHeight="true" outlineLevel="0" collapsed="false">
      <c r="B22" s="14"/>
      <c r="C22" s="47"/>
      <c r="D22" s="47"/>
      <c r="E22" s="47"/>
      <c r="F22" s="48"/>
      <c r="G22" s="48"/>
      <c r="H22" s="48"/>
      <c r="I22" s="48"/>
      <c r="J22" s="48"/>
      <c r="K22" s="48"/>
      <c r="L22" s="48" t="s">
        <v>63</v>
      </c>
      <c r="M22" s="48"/>
      <c r="N22" s="48"/>
      <c r="O22" s="48"/>
      <c r="P22" s="48"/>
      <c r="Q22" s="48"/>
      <c r="R22" s="48"/>
      <c r="S22" s="49"/>
      <c r="T22" s="48" t="s">
        <v>63</v>
      </c>
      <c r="U22" s="50"/>
      <c r="V22" s="51"/>
      <c r="W22" s="28"/>
      <c r="X22" s="47"/>
      <c r="Y22" s="47"/>
      <c r="Z22" s="47"/>
      <c r="AA22" s="48"/>
      <c r="AB22" s="48"/>
      <c r="AC22" s="48"/>
      <c r="AD22" s="48"/>
      <c r="AE22" s="48"/>
      <c r="AF22" s="48"/>
      <c r="AG22" s="48" t="s">
        <v>63</v>
      </c>
      <c r="AH22" s="48"/>
      <c r="AI22" s="48"/>
      <c r="AJ22" s="48"/>
      <c r="AK22" s="48"/>
      <c r="AL22" s="48"/>
      <c r="AM22" s="48"/>
      <c r="AN22" s="49"/>
      <c r="AO22" s="48" t="s">
        <v>63</v>
      </c>
      <c r="AP22" s="50"/>
      <c r="AQ22" s="52"/>
      <c r="AX22" s="2" t="s">
        <v>489</v>
      </c>
      <c r="AY22" s="2" t="str">
        <f aca="false">AX22&amp;IF(ISERROR(MATCH(F22,teams,0)),"-",MATCH(F22,teams,0))&amp;"-"&amp;IF(ISERROR(MATCH(M22,teams,0)),"-",MATCH(M22,teams,0))</f>
        <v>1#1_---</v>
      </c>
      <c r="AZ22" s="2" t="str">
        <f aca="false">AX22&amp;IF(ISERROR(MATCH(AA22,teams,0)),"-",MATCH(AA22,teams,0))&amp;"-"&amp;IF(ISERROR(MATCH(AH22,teams,0)),"-",MATCH(AH22,teams,0))</f>
        <v>1#1_---</v>
      </c>
      <c r="BC22" s="2" t="n">
        <f aca="false">IF(joker=0,0,IF(V22=$BC$3,1,0))</f>
        <v>0</v>
      </c>
      <c r="BD22" s="2" t="n">
        <f aca="false">IF(joker=0,0,IF(COUNTIF(BD7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7:BG21,"&gt;0")&gt;0,0,IF(BF22=1,1,0)))</f>
        <v>0</v>
      </c>
      <c r="BH22" s="2" t="n">
        <f aca="false">IF(BF22=0,FALSE(),BF22&lt;&gt;BG22)</f>
        <v>0</v>
      </c>
      <c r="BJ22" s="3" t="str">
        <f aca="false">IF(COUNT(CL!S22,CL!U22)&lt;&gt;2,"",CL!S22)</f>
        <v/>
      </c>
      <c r="BK22" s="3" t="str">
        <f aca="false">IF(COUNT(CL!S22,CL!U22)&lt;&gt;2,"",CL!U22)</f>
        <v/>
      </c>
      <c r="BL22" s="30" t="n">
        <f aca="false">BD22</f>
        <v>0</v>
      </c>
      <c r="BM22" s="3" t="str">
        <f aca="false">IF(COUNT(AN22,AP22)&lt;&gt;2,"",AN22)</f>
        <v/>
      </c>
      <c r="BN22" s="3" t="str">
        <f aca="false">IF(COUNT(AN22,AP22)&lt;&gt;2,"",AP22)</f>
        <v/>
      </c>
      <c r="BO22" s="30" t="n">
        <f aca="false">BG22</f>
        <v>0</v>
      </c>
    </row>
    <row r="23" customFormat="false" ht="10.7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5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53"/>
      <c r="AH23" s="14"/>
      <c r="AI23" s="14"/>
      <c r="AJ23" s="14"/>
      <c r="AK23" s="14"/>
      <c r="AL23" s="14"/>
      <c r="AM23" s="14"/>
      <c r="AN23" s="14"/>
      <c r="AO23" s="14"/>
      <c r="AP23" s="14"/>
      <c r="AQ23" s="14"/>
    </row>
    <row r="24" customFormat="false" ht="6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53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53"/>
      <c r="AH24" s="14"/>
      <c r="AI24" s="14"/>
      <c r="AJ24" s="14"/>
      <c r="AK24" s="14"/>
      <c r="AL24" s="14"/>
      <c r="AM24" s="14"/>
      <c r="AN24" s="14"/>
      <c r="AO24" s="14"/>
      <c r="AP24" s="14"/>
      <c r="AQ24" s="14"/>
    </row>
    <row r="25" customFormat="false" ht="15" hidden="false" customHeight="true" outlineLevel="0" collapsed="false">
      <c r="B25" s="14"/>
      <c r="C25" s="20" t="s">
        <v>490</v>
      </c>
      <c r="D25" s="14"/>
      <c r="E25" s="14"/>
      <c r="F25" s="14"/>
      <c r="G25" s="14"/>
      <c r="H25" s="14"/>
      <c r="I25" s="14"/>
      <c r="J25" s="14"/>
      <c r="K25" s="14"/>
      <c r="L25" s="53"/>
      <c r="M25" s="14"/>
      <c r="N25" s="14"/>
      <c r="O25" s="14"/>
      <c r="P25" s="14"/>
      <c r="Q25" s="14"/>
      <c r="R25" s="14"/>
      <c r="S25" s="21" t="s">
        <v>56</v>
      </c>
      <c r="T25" s="21"/>
      <c r="U25" s="21"/>
      <c r="V25" s="22" t="s">
        <v>13</v>
      </c>
      <c r="W25" s="14"/>
      <c r="X25" s="20" t="s">
        <v>491</v>
      </c>
      <c r="Y25" s="14"/>
      <c r="Z25" s="14"/>
      <c r="AA25" s="14"/>
      <c r="AB25" s="14"/>
      <c r="AC25" s="14"/>
      <c r="AD25" s="14"/>
      <c r="AE25" s="14"/>
      <c r="AF25" s="14"/>
      <c r="AG25" s="53"/>
      <c r="AH25" s="14"/>
      <c r="AI25" s="14"/>
      <c r="AJ25" s="14"/>
      <c r="AK25" s="14"/>
      <c r="AL25" s="14"/>
      <c r="AM25" s="14"/>
      <c r="AN25" s="21" t="s">
        <v>56</v>
      </c>
      <c r="AO25" s="21"/>
      <c r="AP25" s="21"/>
      <c r="AQ25" s="22" t="s">
        <v>13</v>
      </c>
    </row>
    <row r="26" customFormat="false" ht="12" hidden="false" customHeight="true" outlineLevel="0" collapsed="false">
      <c r="B26" s="14"/>
      <c r="C26" s="23"/>
      <c r="D26" s="23"/>
      <c r="E26" s="23"/>
      <c r="F26" s="24"/>
      <c r="G26" s="24"/>
      <c r="H26" s="24"/>
      <c r="I26" s="24"/>
      <c r="J26" s="24"/>
      <c r="K26" s="24"/>
      <c r="L26" s="24" t="s">
        <v>63</v>
      </c>
      <c r="M26" s="24"/>
      <c r="N26" s="24"/>
      <c r="O26" s="24"/>
      <c r="P26" s="24"/>
      <c r="Q26" s="24"/>
      <c r="R26" s="24"/>
      <c r="S26" s="25"/>
      <c r="T26" s="24" t="s">
        <v>63</v>
      </c>
      <c r="U26" s="26"/>
      <c r="V26" s="29"/>
      <c r="W26" s="28"/>
      <c r="X26" s="23"/>
      <c r="Y26" s="23"/>
      <c r="Z26" s="23"/>
      <c r="AA26" s="24"/>
      <c r="AB26" s="24"/>
      <c r="AC26" s="24"/>
      <c r="AD26" s="24"/>
      <c r="AE26" s="24"/>
      <c r="AF26" s="24"/>
      <c r="AG26" s="24" t="s">
        <v>63</v>
      </c>
      <c r="AH26" s="24"/>
      <c r="AI26" s="24"/>
      <c r="AJ26" s="24"/>
      <c r="AK26" s="24"/>
      <c r="AL26" s="24"/>
      <c r="AM26" s="24"/>
      <c r="AN26" s="25"/>
      <c r="AO26" s="24" t="s">
        <v>63</v>
      </c>
      <c r="AP26" s="26"/>
      <c r="AQ26" s="29"/>
      <c r="AX26" s="2" t="s">
        <v>489</v>
      </c>
      <c r="AY26" s="2" t="str">
        <f aca="false">AX26&amp;IF(ISERROR(MATCH(F26,teams,0)),"-",MATCH(F26,teams,0))&amp;"-"&amp;IF(ISERROR(MATCH(M26,teams,0)),"-",MATCH(M26,teams,0))</f>
        <v>1#1_---</v>
      </c>
      <c r="AZ26" s="2" t="str">
        <f aca="false">AX26&amp;IF(ISERROR(MATCH(AA26,teams,0)),"-",MATCH(AA26,teams,0))&amp;"-"&amp;IF(ISERROR(MATCH(AH26,teams,0)),"-",MATCH(AH26,teams,0))</f>
        <v>1#1_---</v>
      </c>
      <c r="BC26" s="2" t="n">
        <f aca="false">IF(joker=0,0,IF(V26=$BC$3,1,0))</f>
        <v>0</v>
      </c>
      <c r="BD26" s="2" t="n">
        <f aca="false">IF(joker=0,0,IF(COUNTIF(BD25:BD25,"&gt;0")&gt;0,0,IF(BC26=1,1,0)))</f>
        <v>0</v>
      </c>
      <c r="BE26" s="2" t="n">
        <f aca="false">IF(BC26=0,FALSE(),BC26&lt;&gt;BD26)</f>
        <v>0</v>
      </c>
      <c r="BF26" s="2" t="n">
        <f aca="false">IF(joker=0,0,IF(AQ26=$BC$3,1,0))</f>
        <v>0</v>
      </c>
      <c r="BG26" s="2" t="n">
        <f aca="false">IF(joker=0,0,IF(COUNTIF(BG25:BG25,"&gt;0")&gt;0,0,IF(BF26=1,1,0)))</f>
        <v>0</v>
      </c>
      <c r="BH26" s="2" t="n">
        <f aca="false">IF(BF26=0,FALSE(),BF26&lt;&gt;BG26)</f>
        <v>0</v>
      </c>
      <c r="BJ26" s="3" t="str">
        <f aca="false">IF(COUNT(CL!S26,CL!U26)&lt;&gt;2,"",CL!S26)</f>
        <v/>
      </c>
      <c r="BK26" s="3" t="str">
        <f aca="false">IF(COUNT(CL!S26,CL!U26)&lt;&gt;2,"",CL!U26)</f>
        <v/>
      </c>
      <c r="BL26" s="30" t="n">
        <f aca="false">BD26</f>
        <v>0</v>
      </c>
      <c r="BM26" s="3" t="str">
        <f aca="false">IF(COUNT(AN26,AP26)&lt;&gt;2,"",AN26)</f>
        <v/>
      </c>
      <c r="BN26" s="3" t="str">
        <f aca="false">IF(COUNT(AN26,AP26)&lt;&gt;2,"",AP26)</f>
        <v/>
      </c>
      <c r="BO26" s="30" t="n">
        <f aca="false">BG26</f>
        <v>0</v>
      </c>
    </row>
    <row r="27" customFormat="false" ht="12" hidden="false" customHeight="true" outlineLevel="0" collapsed="false">
      <c r="B27" s="14"/>
      <c r="C27" s="23"/>
      <c r="D27" s="23"/>
      <c r="E27" s="23"/>
      <c r="F27" s="31"/>
      <c r="G27" s="31"/>
      <c r="H27" s="31"/>
      <c r="I27" s="31"/>
      <c r="J27" s="31"/>
      <c r="K27" s="31"/>
      <c r="L27" s="31" t="s">
        <v>63</v>
      </c>
      <c r="M27" s="31"/>
      <c r="N27" s="31"/>
      <c r="O27" s="31"/>
      <c r="P27" s="31"/>
      <c r="Q27" s="31"/>
      <c r="R27" s="31"/>
      <c r="S27" s="32"/>
      <c r="T27" s="31" t="s">
        <v>63</v>
      </c>
      <c r="U27" s="33"/>
      <c r="V27" s="35"/>
      <c r="W27" s="28"/>
      <c r="X27" s="23"/>
      <c r="Y27" s="23"/>
      <c r="Z27" s="23"/>
      <c r="AA27" s="31"/>
      <c r="AB27" s="31"/>
      <c r="AC27" s="31"/>
      <c r="AD27" s="31"/>
      <c r="AE27" s="31"/>
      <c r="AF27" s="31"/>
      <c r="AG27" s="31" t="s">
        <v>63</v>
      </c>
      <c r="AH27" s="31"/>
      <c r="AI27" s="31"/>
      <c r="AJ27" s="31"/>
      <c r="AK27" s="31"/>
      <c r="AL27" s="31"/>
      <c r="AM27" s="31"/>
      <c r="AN27" s="32"/>
      <c r="AO27" s="31" t="s">
        <v>63</v>
      </c>
      <c r="AP27" s="33"/>
      <c r="AQ27" s="35"/>
      <c r="AX27" s="2" t="s">
        <v>489</v>
      </c>
      <c r="AY27" s="2" t="str">
        <f aca="false">AX27&amp;IF(ISERROR(MATCH(F27,teams,0)),"-",MATCH(F27,teams,0))&amp;"-"&amp;IF(ISERROR(MATCH(M27,teams,0)),"-",MATCH(M27,teams,0))</f>
        <v>1#1_---</v>
      </c>
      <c r="AZ27" s="2" t="str">
        <f aca="false">AX27&amp;IF(ISERROR(MATCH(AA27,teams,0)),"-",MATCH(AA27,teams,0))&amp;"-"&amp;IF(ISERROR(MATCH(AH27,teams,0)),"-",MATCH(AH27,teams,0))</f>
        <v>1#1_---</v>
      </c>
      <c r="BC27" s="2" t="n">
        <f aca="false">IF(joker=0,0,IF(V27=$BC$3,1,0))</f>
        <v>0</v>
      </c>
      <c r="BD27" s="2" t="n">
        <f aca="false">IF(joker=0,0,IF(COUNTIF(BD25:BD26,"&gt;0")&gt;0,0,IF(BC27=1,1,0)))</f>
        <v>0</v>
      </c>
      <c r="BE27" s="2" t="n">
        <f aca="false">IF(BC27=0,FALSE(),BC27&lt;&gt;BD27)</f>
        <v>0</v>
      </c>
      <c r="BF27" s="2" t="n">
        <f aca="false">IF(joker=0,0,IF(AQ27=$BC$3,1,0))</f>
        <v>0</v>
      </c>
      <c r="BG27" s="2" t="n">
        <f aca="false">IF(joker=0,0,IF(COUNTIF(BG25:BG26,"&gt;0")&gt;0,0,IF(BF27=1,1,0)))</f>
        <v>0</v>
      </c>
      <c r="BH27" s="2" t="n">
        <f aca="false">IF(BF27=0,FALSE(),BF27&lt;&gt;BG27)</f>
        <v>0</v>
      </c>
      <c r="BJ27" s="3" t="str">
        <f aca="false">IF(COUNT(CL!S27,CL!U27)&lt;&gt;2,"",CL!S27)</f>
        <v/>
      </c>
      <c r="BK27" s="3" t="str">
        <f aca="false">IF(COUNT(CL!S27,CL!U27)&lt;&gt;2,"",CL!U27)</f>
        <v/>
      </c>
      <c r="BL27" s="30" t="n">
        <f aca="false">BD27</f>
        <v>0</v>
      </c>
      <c r="BM27" s="3" t="str">
        <f aca="false">IF(COUNT(AN27,AP27)&lt;&gt;2,"",AN27)</f>
        <v/>
      </c>
      <c r="BN27" s="3" t="str">
        <f aca="false">IF(COUNT(AN27,AP27)&lt;&gt;2,"",AP27)</f>
        <v/>
      </c>
      <c r="BO27" s="30" t="n">
        <f aca="false">BG27</f>
        <v>0</v>
      </c>
    </row>
    <row r="28" customFormat="false" ht="12" hidden="false" customHeight="true" outlineLevel="0" collapsed="false">
      <c r="B28" s="14"/>
      <c r="C28" s="36"/>
      <c r="D28" s="36"/>
      <c r="E28" s="36"/>
      <c r="F28" s="37"/>
      <c r="G28" s="37"/>
      <c r="H28" s="37"/>
      <c r="I28" s="37"/>
      <c r="J28" s="37"/>
      <c r="K28" s="37"/>
      <c r="L28" s="37" t="s">
        <v>63</v>
      </c>
      <c r="M28" s="37"/>
      <c r="N28" s="37"/>
      <c r="O28" s="37"/>
      <c r="P28" s="37"/>
      <c r="Q28" s="37"/>
      <c r="R28" s="37"/>
      <c r="S28" s="38"/>
      <c r="T28" s="37" t="s">
        <v>63</v>
      </c>
      <c r="U28" s="39"/>
      <c r="V28" s="41"/>
      <c r="W28" s="28"/>
      <c r="X28" s="36"/>
      <c r="Y28" s="36"/>
      <c r="Z28" s="36"/>
      <c r="AA28" s="37"/>
      <c r="AB28" s="37"/>
      <c r="AC28" s="37"/>
      <c r="AD28" s="37"/>
      <c r="AE28" s="37"/>
      <c r="AF28" s="37"/>
      <c r="AG28" s="37" t="s">
        <v>63</v>
      </c>
      <c r="AH28" s="37"/>
      <c r="AI28" s="37"/>
      <c r="AJ28" s="37"/>
      <c r="AK28" s="37"/>
      <c r="AL28" s="37"/>
      <c r="AM28" s="37"/>
      <c r="AN28" s="38"/>
      <c r="AO28" s="37" t="s">
        <v>63</v>
      </c>
      <c r="AP28" s="39"/>
      <c r="AQ28" s="41"/>
      <c r="AX28" s="2" t="s">
        <v>489</v>
      </c>
      <c r="AY28" s="2" t="str">
        <f aca="false">AX28&amp;IF(ISERROR(MATCH(F28,teams,0)),"-",MATCH(F28,teams,0))&amp;"-"&amp;IF(ISERROR(MATCH(M28,teams,0)),"-",MATCH(M28,teams,0))</f>
        <v>1#1_---</v>
      </c>
      <c r="AZ28" s="2" t="str">
        <f aca="false">AX28&amp;IF(ISERROR(MATCH(AA28,teams,0)),"-",MATCH(AA28,teams,0))&amp;"-"&amp;IF(ISERROR(MATCH(AH28,teams,0)),"-",MATCH(AH28,teams,0))</f>
        <v>1#1_---</v>
      </c>
      <c r="BC28" s="2" t="n">
        <f aca="false">IF(joker=0,0,IF(V28=$BC$3,1,0))</f>
        <v>0</v>
      </c>
      <c r="BD28" s="2" t="n">
        <f aca="false">IF(joker=0,0,IF(COUNTIF(BD25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5:BG27,"&gt;0")&gt;0,0,IF(BF28=1,1,0)))</f>
        <v>0</v>
      </c>
      <c r="BH28" s="2" t="n">
        <f aca="false">IF(BF28=0,FALSE(),BF28&lt;&gt;BG28)</f>
        <v>0</v>
      </c>
      <c r="BJ28" s="3" t="str">
        <f aca="false">IF(COUNT(CL!S28,CL!U28)&lt;&gt;2,"",CL!S28)</f>
        <v/>
      </c>
      <c r="BK28" s="3" t="str">
        <f aca="false">IF(COUNT(CL!S28,CL!U28)&lt;&gt;2,"",CL!U28)</f>
        <v/>
      </c>
      <c r="BL28" s="30" t="n">
        <f aca="false">BD28</f>
        <v>0</v>
      </c>
      <c r="BM28" s="3" t="str">
        <f aca="false">IF(COUNT(AN28,AP28)&lt;&gt;2,"",AN28)</f>
        <v/>
      </c>
      <c r="BN28" s="3" t="str">
        <f aca="false">IF(COUNT(AN28,AP28)&lt;&gt;2,"",AP28)</f>
        <v/>
      </c>
      <c r="BO28" s="30" t="n">
        <f aca="false">BG28</f>
        <v>0</v>
      </c>
    </row>
    <row r="29" customFormat="false" ht="12" hidden="false" customHeight="true" outlineLevel="0" collapsed="false">
      <c r="B29" s="14"/>
      <c r="C29" s="36"/>
      <c r="D29" s="36"/>
      <c r="E29" s="36"/>
      <c r="F29" s="42"/>
      <c r="G29" s="42"/>
      <c r="H29" s="42"/>
      <c r="I29" s="42"/>
      <c r="J29" s="42"/>
      <c r="K29" s="42"/>
      <c r="L29" s="42" t="s">
        <v>63</v>
      </c>
      <c r="M29" s="42"/>
      <c r="N29" s="42"/>
      <c r="O29" s="42"/>
      <c r="P29" s="42"/>
      <c r="Q29" s="42"/>
      <c r="R29" s="42"/>
      <c r="S29" s="43"/>
      <c r="T29" s="42" t="s">
        <v>63</v>
      </c>
      <c r="U29" s="44"/>
      <c r="V29" s="46"/>
      <c r="W29" s="28"/>
      <c r="X29" s="36"/>
      <c r="Y29" s="36"/>
      <c r="Z29" s="36"/>
      <c r="AA29" s="42"/>
      <c r="AB29" s="42"/>
      <c r="AC29" s="42"/>
      <c r="AD29" s="42"/>
      <c r="AE29" s="42"/>
      <c r="AF29" s="42"/>
      <c r="AG29" s="42" t="s">
        <v>63</v>
      </c>
      <c r="AH29" s="42"/>
      <c r="AI29" s="42"/>
      <c r="AJ29" s="42"/>
      <c r="AK29" s="42"/>
      <c r="AL29" s="42"/>
      <c r="AM29" s="42"/>
      <c r="AN29" s="43"/>
      <c r="AO29" s="42" t="s">
        <v>63</v>
      </c>
      <c r="AP29" s="44"/>
      <c r="AQ29" s="46"/>
      <c r="AX29" s="2" t="s">
        <v>489</v>
      </c>
      <c r="AY29" s="2" t="str">
        <f aca="false">AX29&amp;IF(ISERROR(MATCH(F29,teams,0)),"-",MATCH(F29,teams,0))&amp;"-"&amp;IF(ISERROR(MATCH(M29,teams,0)),"-",MATCH(M29,teams,0))</f>
        <v>1#1_---</v>
      </c>
      <c r="AZ29" s="2" t="str">
        <f aca="false">AX29&amp;IF(ISERROR(MATCH(AA29,teams,0)),"-",MATCH(AA29,teams,0))&amp;"-"&amp;IF(ISERROR(MATCH(AH29,teams,0)),"-",MATCH(AH29,teams,0))</f>
        <v>1#1_---</v>
      </c>
      <c r="BC29" s="2" t="n">
        <f aca="false">IF(joker=0,0,IF(V29=$BC$3,1,0))</f>
        <v>0</v>
      </c>
      <c r="BD29" s="2" t="n">
        <f aca="false">IF(joker=0,0,IF(COUNTIF(BD25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5:BG28,"&gt;0")&gt;0,0,IF(BF29=1,1,0)))</f>
        <v>0</v>
      </c>
      <c r="BH29" s="2" t="n">
        <f aca="false">IF(BF29=0,FALSE(),BF29&lt;&gt;BG29)</f>
        <v>0</v>
      </c>
      <c r="BJ29" s="3" t="str">
        <f aca="false">IF(COUNT(CL!S29,CL!U29)&lt;&gt;2,"",CL!S29)</f>
        <v/>
      </c>
      <c r="BK29" s="3" t="str">
        <f aca="false">IF(COUNT(CL!S29,CL!U29)&lt;&gt;2,"",CL!U29)</f>
        <v/>
      </c>
      <c r="BL29" s="30" t="n">
        <f aca="false">BD29</f>
        <v>0</v>
      </c>
      <c r="BM29" s="3" t="str">
        <f aca="false">IF(COUNT(AN29,AP29)&lt;&gt;2,"",AN29)</f>
        <v/>
      </c>
      <c r="BN29" s="3" t="str">
        <f aca="false">IF(COUNT(AN29,AP29)&lt;&gt;2,"",AP29)</f>
        <v/>
      </c>
      <c r="BO29" s="30" t="n">
        <f aca="false">BG29</f>
        <v>0</v>
      </c>
    </row>
    <row r="30" customFormat="false" ht="12" hidden="false" customHeight="true" outlineLevel="0" collapsed="false">
      <c r="B30" s="14"/>
      <c r="C30" s="36"/>
      <c r="D30" s="36"/>
      <c r="E30" s="36"/>
      <c r="F30" s="37"/>
      <c r="G30" s="37"/>
      <c r="H30" s="37"/>
      <c r="I30" s="37"/>
      <c r="J30" s="37"/>
      <c r="K30" s="37"/>
      <c r="L30" s="37" t="s">
        <v>63</v>
      </c>
      <c r="M30" s="37"/>
      <c r="N30" s="37"/>
      <c r="O30" s="37"/>
      <c r="P30" s="37"/>
      <c r="Q30" s="37"/>
      <c r="R30" s="37"/>
      <c r="S30" s="38"/>
      <c r="T30" s="37" t="s">
        <v>63</v>
      </c>
      <c r="U30" s="39"/>
      <c r="V30" s="41"/>
      <c r="W30" s="28"/>
      <c r="X30" s="36"/>
      <c r="Y30" s="36"/>
      <c r="Z30" s="36"/>
      <c r="AA30" s="37"/>
      <c r="AB30" s="37"/>
      <c r="AC30" s="37"/>
      <c r="AD30" s="37"/>
      <c r="AE30" s="37"/>
      <c r="AF30" s="37"/>
      <c r="AG30" s="37" t="s">
        <v>63</v>
      </c>
      <c r="AH30" s="37"/>
      <c r="AI30" s="37"/>
      <c r="AJ30" s="37"/>
      <c r="AK30" s="37"/>
      <c r="AL30" s="37"/>
      <c r="AM30" s="37"/>
      <c r="AN30" s="38"/>
      <c r="AO30" s="37" t="s">
        <v>63</v>
      </c>
      <c r="AP30" s="39"/>
      <c r="AQ30" s="41"/>
      <c r="AX30" s="2" t="s">
        <v>489</v>
      </c>
      <c r="AY30" s="2" t="str">
        <f aca="false">AX30&amp;IF(ISERROR(MATCH(F30,teams,0)),"-",MATCH(F30,teams,0))&amp;"-"&amp;IF(ISERROR(MATCH(M30,teams,0)),"-",MATCH(M30,teams,0))</f>
        <v>1#1_---</v>
      </c>
      <c r="AZ30" s="2" t="str">
        <f aca="false">AX30&amp;IF(ISERROR(MATCH(AA30,teams,0)),"-",MATCH(AA30,teams,0))&amp;"-"&amp;IF(ISERROR(MATCH(AH30,teams,0)),"-",MATCH(AH30,teams,0))</f>
        <v>1#1_---</v>
      </c>
      <c r="BC30" s="2" t="n">
        <f aca="false">IF(joker=0,0,IF(V30=$BC$3,1,0))</f>
        <v>0</v>
      </c>
      <c r="BD30" s="2" t="n">
        <f aca="false">IF(joker=0,0,IF(COUNTIF(BD25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5:BG29,"&gt;0")&gt;0,0,IF(BF30=1,1,0)))</f>
        <v>0</v>
      </c>
      <c r="BH30" s="2" t="n">
        <f aca="false">IF(BF30=0,FALSE(),BF30&lt;&gt;BG30)</f>
        <v>0</v>
      </c>
      <c r="BJ30" s="3" t="str">
        <f aca="false">IF(COUNT(CL!S30,CL!U30)&lt;&gt;2,"",CL!S30)</f>
        <v/>
      </c>
      <c r="BK30" s="3" t="str">
        <f aca="false">IF(COUNT(CL!S30,CL!U30)&lt;&gt;2,"",CL!U30)</f>
        <v/>
      </c>
      <c r="BL30" s="30" t="n">
        <f aca="false">BD30</f>
        <v>0</v>
      </c>
      <c r="BM30" s="3" t="str">
        <f aca="false">IF(COUNT(AN30,AP30)&lt;&gt;2,"",AN30)</f>
        <v/>
      </c>
      <c r="BN30" s="3" t="str">
        <f aca="false">IF(COUNT(AN30,AP30)&lt;&gt;2,"",AP30)</f>
        <v/>
      </c>
      <c r="BO30" s="30" t="n">
        <f aca="false">BG30</f>
        <v>0</v>
      </c>
    </row>
    <row r="31" customFormat="false" ht="12" hidden="false" customHeight="true" outlineLevel="0" collapsed="false">
      <c r="B31" s="14"/>
      <c r="C31" s="36"/>
      <c r="D31" s="36"/>
      <c r="E31" s="36"/>
      <c r="F31" s="42"/>
      <c r="G31" s="42"/>
      <c r="H31" s="42"/>
      <c r="I31" s="42"/>
      <c r="J31" s="42"/>
      <c r="K31" s="42"/>
      <c r="L31" s="42" t="s">
        <v>63</v>
      </c>
      <c r="M31" s="42"/>
      <c r="N31" s="42"/>
      <c r="O31" s="42"/>
      <c r="P31" s="42"/>
      <c r="Q31" s="42"/>
      <c r="R31" s="42"/>
      <c r="S31" s="43"/>
      <c r="T31" s="42" t="s">
        <v>63</v>
      </c>
      <c r="U31" s="44"/>
      <c r="V31" s="46"/>
      <c r="W31" s="28"/>
      <c r="X31" s="36"/>
      <c r="Y31" s="36"/>
      <c r="Z31" s="36"/>
      <c r="AA31" s="42"/>
      <c r="AB31" s="42"/>
      <c r="AC31" s="42"/>
      <c r="AD31" s="42"/>
      <c r="AE31" s="42"/>
      <c r="AF31" s="42"/>
      <c r="AG31" s="42" t="s">
        <v>63</v>
      </c>
      <c r="AH31" s="42"/>
      <c r="AI31" s="42"/>
      <c r="AJ31" s="42"/>
      <c r="AK31" s="42"/>
      <c r="AL31" s="42"/>
      <c r="AM31" s="42"/>
      <c r="AN31" s="43"/>
      <c r="AO31" s="42" t="s">
        <v>63</v>
      </c>
      <c r="AP31" s="44"/>
      <c r="AQ31" s="46"/>
      <c r="AX31" s="2" t="s">
        <v>489</v>
      </c>
      <c r="AY31" s="2" t="str">
        <f aca="false">AX31&amp;IF(ISERROR(MATCH(F31,teams,0)),"-",MATCH(F31,teams,0))&amp;"-"&amp;IF(ISERROR(MATCH(M31,teams,0)),"-",MATCH(M31,teams,0))</f>
        <v>1#1_---</v>
      </c>
      <c r="AZ31" s="2" t="str">
        <f aca="false">AX31&amp;IF(ISERROR(MATCH(AA31,teams,0)),"-",MATCH(AA31,teams,0))&amp;"-"&amp;IF(ISERROR(MATCH(AH31,teams,0)),"-",MATCH(AH31,teams,0))</f>
        <v>1#1_---</v>
      </c>
      <c r="BC31" s="2" t="n">
        <f aca="false">IF(joker=0,0,IF(V31=$BC$3,1,0))</f>
        <v>0</v>
      </c>
      <c r="BD31" s="2" t="n">
        <f aca="false">IF(joker=0,0,IF(COUNTIF(BD25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5:BG30,"&gt;0")&gt;0,0,IF(BF31=1,1,0)))</f>
        <v>0</v>
      </c>
      <c r="BH31" s="2" t="n">
        <f aca="false">IF(BF31=0,FALSE(),BF31&lt;&gt;BG31)</f>
        <v>0</v>
      </c>
      <c r="BJ31" s="3" t="str">
        <f aca="false">IF(COUNT(CL!S31,CL!U31)&lt;&gt;2,"",CL!S31)</f>
        <v/>
      </c>
      <c r="BK31" s="3" t="str">
        <f aca="false">IF(COUNT(CL!S31,CL!U31)&lt;&gt;2,"",CL!U31)</f>
        <v/>
      </c>
      <c r="BL31" s="30" t="n">
        <f aca="false">BD31</f>
        <v>0</v>
      </c>
      <c r="BM31" s="3" t="str">
        <f aca="false">IF(COUNT(AN31,AP31)&lt;&gt;2,"",AN31)</f>
        <v/>
      </c>
      <c r="BN31" s="3" t="str">
        <f aca="false">IF(COUNT(AN31,AP31)&lt;&gt;2,"",AP31)</f>
        <v/>
      </c>
      <c r="BO31" s="30" t="n">
        <f aca="false">BG31</f>
        <v>0</v>
      </c>
    </row>
    <row r="32" customFormat="false" ht="12" hidden="false" customHeight="true" outlineLevel="0" collapsed="false">
      <c r="B32" s="14"/>
      <c r="C32" s="36"/>
      <c r="D32" s="36"/>
      <c r="E32" s="36"/>
      <c r="F32" s="37"/>
      <c r="G32" s="37"/>
      <c r="H32" s="37"/>
      <c r="I32" s="37"/>
      <c r="J32" s="37"/>
      <c r="K32" s="37"/>
      <c r="L32" s="37" t="s">
        <v>63</v>
      </c>
      <c r="M32" s="37"/>
      <c r="N32" s="37"/>
      <c r="O32" s="37"/>
      <c r="P32" s="37"/>
      <c r="Q32" s="37"/>
      <c r="R32" s="37"/>
      <c r="S32" s="38"/>
      <c r="T32" s="37" t="s">
        <v>63</v>
      </c>
      <c r="U32" s="39"/>
      <c r="V32" s="41"/>
      <c r="W32" s="28"/>
      <c r="X32" s="36"/>
      <c r="Y32" s="36"/>
      <c r="Z32" s="36"/>
      <c r="AA32" s="37"/>
      <c r="AB32" s="37"/>
      <c r="AC32" s="37"/>
      <c r="AD32" s="37"/>
      <c r="AE32" s="37"/>
      <c r="AF32" s="37"/>
      <c r="AG32" s="37" t="s">
        <v>63</v>
      </c>
      <c r="AH32" s="37"/>
      <c r="AI32" s="37"/>
      <c r="AJ32" s="37"/>
      <c r="AK32" s="37"/>
      <c r="AL32" s="37"/>
      <c r="AM32" s="37"/>
      <c r="AN32" s="38"/>
      <c r="AO32" s="37" t="s">
        <v>63</v>
      </c>
      <c r="AP32" s="39"/>
      <c r="AQ32" s="41"/>
      <c r="AX32" s="2" t="s">
        <v>489</v>
      </c>
      <c r="AY32" s="2" t="str">
        <f aca="false">AX32&amp;IF(ISERROR(MATCH(F32,teams,0)),"-",MATCH(F32,teams,0))&amp;"-"&amp;IF(ISERROR(MATCH(M32,teams,0)),"-",MATCH(M32,teams,0))</f>
        <v>1#1_---</v>
      </c>
      <c r="AZ32" s="2" t="str">
        <f aca="false">AX32&amp;IF(ISERROR(MATCH(AA32,teams,0)),"-",MATCH(AA32,teams,0))&amp;"-"&amp;IF(ISERROR(MATCH(AH32,teams,0)),"-",MATCH(AH32,teams,0))</f>
        <v>1#1_---</v>
      </c>
      <c r="BC32" s="2" t="n">
        <f aca="false">IF(joker=0,0,IF(V32=$BC$3,1,0))</f>
        <v>0</v>
      </c>
      <c r="BD32" s="2" t="n">
        <f aca="false">IF(joker=0,0,IF(COUNTIF(BD25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5:BG31,"&gt;0")&gt;0,0,IF(BF32=1,1,0)))</f>
        <v>0</v>
      </c>
      <c r="BH32" s="2" t="n">
        <f aca="false">IF(BF32=0,FALSE(),BF32&lt;&gt;BG32)</f>
        <v>0</v>
      </c>
      <c r="BJ32" s="3" t="str">
        <f aca="false">IF(COUNT(CL!S32,CL!U32)&lt;&gt;2,"",CL!S32)</f>
        <v/>
      </c>
      <c r="BK32" s="3" t="str">
        <f aca="false">IF(COUNT(CL!S32,CL!U32)&lt;&gt;2,"",CL!U32)</f>
        <v/>
      </c>
      <c r="BL32" s="30" t="n">
        <f aca="false">BD32</f>
        <v>0</v>
      </c>
      <c r="BM32" s="3" t="str">
        <f aca="false">IF(COUNT(AN32,AP32)&lt;&gt;2,"",AN32)</f>
        <v/>
      </c>
      <c r="BN32" s="3" t="str">
        <f aca="false">IF(COUNT(AN32,AP32)&lt;&gt;2,"",AP32)</f>
        <v/>
      </c>
      <c r="BO32" s="30" t="n">
        <f aca="false">BG32</f>
        <v>0</v>
      </c>
    </row>
    <row r="33" customFormat="false" ht="12" hidden="false" customHeight="true" outlineLevel="0" collapsed="false">
      <c r="B33" s="14"/>
      <c r="C33" s="36"/>
      <c r="D33" s="36"/>
      <c r="E33" s="36"/>
      <c r="F33" s="42"/>
      <c r="G33" s="42"/>
      <c r="H33" s="42"/>
      <c r="I33" s="42"/>
      <c r="J33" s="42"/>
      <c r="K33" s="42"/>
      <c r="L33" s="42" t="s">
        <v>63</v>
      </c>
      <c r="M33" s="42"/>
      <c r="N33" s="42"/>
      <c r="O33" s="42"/>
      <c r="P33" s="42"/>
      <c r="Q33" s="42"/>
      <c r="R33" s="42"/>
      <c r="S33" s="43"/>
      <c r="T33" s="42" t="s">
        <v>63</v>
      </c>
      <c r="U33" s="44"/>
      <c r="V33" s="46"/>
      <c r="W33" s="28"/>
      <c r="X33" s="36"/>
      <c r="Y33" s="36"/>
      <c r="Z33" s="36"/>
      <c r="AA33" s="42"/>
      <c r="AB33" s="42"/>
      <c r="AC33" s="42"/>
      <c r="AD33" s="42"/>
      <c r="AE33" s="42"/>
      <c r="AF33" s="42"/>
      <c r="AG33" s="42" t="s">
        <v>63</v>
      </c>
      <c r="AH33" s="42"/>
      <c r="AI33" s="42"/>
      <c r="AJ33" s="42"/>
      <c r="AK33" s="42"/>
      <c r="AL33" s="42"/>
      <c r="AM33" s="42"/>
      <c r="AN33" s="43"/>
      <c r="AO33" s="42" t="s">
        <v>63</v>
      </c>
      <c r="AP33" s="44"/>
      <c r="AQ33" s="46"/>
      <c r="AX33" s="2" t="s">
        <v>489</v>
      </c>
      <c r="AY33" s="2" t="str">
        <f aca="false">AX33&amp;IF(ISERROR(MATCH(F33,teams,0)),"-",MATCH(F33,teams,0))&amp;"-"&amp;IF(ISERROR(MATCH(M33,teams,0)),"-",MATCH(M33,teams,0))</f>
        <v>1#1_---</v>
      </c>
      <c r="AZ33" s="2" t="str">
        <f aca="false">AX33&amp;IF(ISERROR(MATCH(AA33,teams,0)),"-",MATCH(AA33,teams,0))&amp;"-"&amp;IF(ISERROR(MATCH(AH33,teams,0)),"-",MATCH(AH33,teams,0))</f>
        <v>1#1_---</v>
      </c>
      <c r="BC33" s="2" t="n">
        <f aca="false">IF(joker=0,0,IF(V33=$BC$3,1,0))</f>
        <v>0</v>
      </c>
      <c r="BD33" s="2" t="n">
        <f aca="false">IF(joker=0,0,IF(COUNTIF(BD25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5:BG32,"&gt;0")&gt;0,0,IF(BF33=1,1,0)))</f>
        <v>0</v>
      </c>
      <c r="BH33" s="2" t="n">
        <f aca="false">IF(BF33=0,FALSE(),BF33&lt;&gt;BG33)</f>
        <v>0</v>
      </c>
      <c r="BJ33" s="3" t="str">
        <f aca="false">IF(COUNT(CL!S33,CL!U33)&lt;&gt;2,"",CL!S33)</f>
        <v/>
      </c>
      <c r="BK33" s="3" t="str">
        <f aca="false">IF(COUNT(CL!S33,CL!U33)&lt;&gt;2,"",CL!U33)</f>
        <v/>
      </c>
      <c r="BL33" s="30" t="n">
        <f aca="false">BD33</f>
        <v>0</v>
      </c>
      <c r="BM33" s="3" t="str">
        <f aca="false">IF(COUNT(AN33,AP33)&lt;&gt;2,"",AN33)</f>
        <v/>
      </c>
      <c r="BN33" s="3" t="str">
        <f aca="false">IF(COUNT(AN33,AP33)&lt;&gt;2,"",AP33)</f>
        <v/>
      </c>
      <c r="BO33" s="30" t="n">
        <f aca="false">BG33</f>
        <v>0</v>
      </c>
    </row>
    <row r="34" customFormat="false" ht="12" hidden="false" customHeight="true" outlineLevel="0" collapsed="false">
      <c r="B34" s="14"/>
      <c r="C34" s="36"/>
      <c r="D34" s="36"/>
      <c r="E34" s="36"/>
      <c r="F34" s="37"/>
      <c r="G34" s="37"/>
      <c r="H34" s="37"/>
      <c r="I34" s="37"/>
      <c r="J34" s="37"/>
      <c r="K34" s="37"/>
      <c r="L34" s="37" t="s">
        <v>63</v>
      </c>
      <c r="M34" s="37"/>
      <c r="N34" s="37"/>
      <c r="O34" s="37"/>
      <c r="P34" s="37"/>
      <c r="Q34" s="37"/>
      <c r="R34" s="37"/>
      <c r="S34" s="38"/>
      <c r="T34" s="37" t="s">
        <v>63</v>
      </c>
      <c r="U34" s="39"/>
      <c r="V34" s="41"/>
      <c r="W34" s="28"/>
      <c r="X34" s="36"/>
      <c r="Y34" s="36"/>
      <c r="Z34" s="36"/>
      <c r="AA34" s="37"/>
      <c r="AB34" s="37"/>
      <c r="AC34" s="37"/>
      <c r="AD34" s="37"/>
      <c r="AE34" s="37"/>
      <c r="AF34" s="37"/>
      <c r="AG34" s="37" t="s">
        <v>63</v>
      </c>
      <c r="AH34" s="37"/>
      <c r="AI34" s="37"/>
      <c r="AJ34" s="37"/>
      <c r="AK34" s="37"/>
      <c r="AL34" s="37"/>
      <c r="AM34" s="37"/>
      <c r="AN34" s="38"/>
      <c r="AO34" s="37" t="s">
        <v>63</v>
      </c>
      <c r="AP34" s="39"/>
      <c r="AQ34" s="41"/>
      <c r="AX34" s="2" t="s">
        <v>489</v>
      </c>
      <c r="AY34" s="2" t="str">
        <f aca="false">AX34&amp;IF(ISERROR(MATCH(F34,teams,0)),"-",MATCH(F34,teams,0))&amp;"-"&amp;IF(ISERROR(MATCH(M34,teams,0)),"-",MATCH(M34,teams,0))</f>
        <v>1#1_---</v>
      </c>
      <c r="AZ34" s="2" t="str">
        <f aca="false">AX34&amp;IF(ISERROR(MATCH(AA34,teams,0)),"-",MATCH(AA34,teams,0))&amp;"-"&amp;IF(ISERROR(MATCH(AH34,teams,0)),"-",MATCH(AH34,teams,0))</f>
        <v>1#1_---</v>
      </c>
      <c r="BC34" s="2" t="n">
        <f aca="false">IF(joker=0,0,IF(V34=$BC$3,1,0))</f>
        <v>0</v>
      </c>
      <c r="BD34" s="2" t="n">
        <f aca="false">IF(joker=0,0,IF(COUNTIF(BD25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5:BG33,"&gt;0")&gt;0,0,IF(BF34=1,1,0)))</f>
        <v>0</v>
      </c>
      <c r="BH34" s="2" t="n">
        <f aca="false">IF(BF34=0,FALSE(),BF34&lt;&gt;BG34)</f>
        <v>0</v>
      </c>
      <c r="BJ34" s="3" t="str">
        <f aca="false">IF(COUNT(CL!S34,CL!U34)&lt;&gt;2,"",CL!S34)</f>
        <v/>
      </c>
      <c r="BK34" s="3" t="str">
        <f aca="false">IF(COUNT(CL!S34,CL!U34)&lt;&gt;2,"",CL!U34)</f>
        <v/>
      </c>
      <c r="BL34" s="30" t="n">
        <f aca="false">BD34</f>
        <v>0</v>
      </c>
      <c r="BM34" s="3" t="str">
        <f aca="false">IF(COUNT(AN34,AP34)&lt;&gt;2,"",AN34)</f>
        <v/>
      </c>
      <c r="BN34" s="3" t="str">
        <f aca="false">IF(COUNT(AN34,AP34)&lt;&gt;2,"",AP34)</f>
        <v/>
      </c>
      <c r="BO34" s="30" t="n">
        <f aca="false">BG34</f>
        <v>0</v>
      </c>
    </row>
    <row r="35" customFormat="false" ht="12" hidden="false" customHeight="true" outlineLevel="0" collapsed="false">
      <c r="B35" s="14"/>
      <c r="C35" s="36"/>
      <c r="D35" s="36"/>
      <c r="E35" s="36"/>
      <c r="F35" s="42"/>
      <c r="G35" s="42"/>
      <c r="H35" s="42"/>
      <c r="I35" s="42"/>
      <c r="J35" s="42"/>
      <c r="K35" s="42"/>
      <c r="L35" s="42" t="s">
        <v>63</v>
      </c>
      <c r="M35" s="42"/>
      <c r="N35" s="42"/>
      <c r="O35" s="42"/>
      <c r="P35" s="42"/>
      <c r="Q35" s="42"/>
      <c r="R35" s="42"/>
      <c r="S35" s="43"/>
      <c r="T35" s="42" t="s">
        <v>63</v>
      </c>
      <c r="U35" s="44"/>
      <c r="V35" s="46"/>
      <c r="W35" s="28"/>
      <c r="X35" s="36"/>
      <c r="Y35" s="36"/>
      <c r="Z35" s="36"/>
      <c r="AA35" s="42"/>
      <c r="AB35" s="42"/>
      <c r="AC35" s="42"/>
      <c r="AD35" s="42"/>
      <c r="AE35" s="42"/>
      <c r="AF35" s="42"/>
      <c r="AG35" s="42" t="s">
        <v>63</v>
      </c>
      <c r="AH35" s="42"/>
      <c r="AI35" s="42"/>
      <c r="AJ35" s="42"/>
      <c r="AK35" s="42"/>
      <c r="AL35" s="42"/>
      <c r="AM35" s="42"/>
      <c r="AN35" s="43"/>
      <c r="AO35" s="42" t="s">
        <v>63</v>
      </c>
      <c r="AP35" s="44"/>
      <c r="AQ35" s="46"/>
      <c r="AX35" s="2" t="s">
        <v>489</v>
      </c>
      <c r="AY35" s="2" t="str">
        <f aca="false">AX35&amp;IF(ISERROR(MATCH(F35,teams,0)),"-",MATCH(F35,teams,0))&amp;"-"&amp;IF(ISERROR(MATCH(M35,teams,0)),"-",MATCH(M35,teams,0))</f>
        <v>1#1_---</v>
      </c>
      <c r="AZ35" s="2" t="str">
        <f aca="false">AX35&amp;IF(ISERROR(MATCH(AA35,teams,0)),"-",MATCH(AA35,teams,0))&amp;"-"&amp;IF(ISERROR(MATCH(AH35,teams,0)),"-",MATCH(AH35,teams,0))</f>
        <v>1#1_---</v>
      </c>
      <c r="BC35" s="2" t="n">
        <f aca="false">IF(joker=0,0,IF(V35=$BC$3,1,0))</f>
        <v>0</v>
      </c>
      <c r="BD35" s="2" t="n">
        <f aca="false">IF(joker=0,0,IF(COUNTIF(BD25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5:BG34,"&gt;0")&gt;0,0,IF(BF35=1,1,0)))</f>
        <v>0</v>
      </c>
      <c r="BH35" s="2" t="n">
        <f aca="false">IF(BF35=0,FALSE(),BF35&lt;&gt;BG35)</f>
        <v>0</v>
      </c>
      <c r="BJ35" s="3" t="str">
        <f aca="false">IF(COUNT(CL!S35,CL!U35)&lt;&gt;2,"",CL!S35)</f>
        <v/>
      </c>
      <c r="BK35" s="3" t="str">
        <f aca="false">IF(COUNT(CL!S35,CL!U35)&lt;&gt;2,"",CL!U35)</f>
        <v/>
      </c>
      <c r="BL35" s="30" t="n">
        <f aca="false">BD35</f>
        <v>0</v>
      </c>
      <c r="BM35" s="3" t="str">
        <f aca="false">IF(COUNT(AN35,AP35)&lt;&gt;2,"",AN35)</f>
        <v/>
      </c>
      <c r="BN35" s="3" t="str">
        <f aca="false">IF(COUNT(AN35,AP35)&lt;&gt;2,"",AP35)</f>
        <v/>
      </c>
      <c r="BO35" s="30" t="n">
        <f aca="false">BG35</f>
        <v>0</v>
      </c>
    </row>
    <row r="36" customFormat="false" ht="12" hidden="false" customHeight="true" outlineLevel="0" collapsed="false">
      <c r="B36" s="14"/>
      <c r="C36" s="36"/>
      <c r="D36" s="36"/>
      <c r="E36" s="36"/>
      <c r="F36" s="37"/>
      <c r="G36" s="37"/>
      <c r="H36" s="37"/>
      <c r="I36" s="37"/>
      <c r="J36" s="37"/>
      <c r="K36" s="37"/>
      <c r="L36" s="37" t="s">
        <v>63</v>
      </c>
      <c r="M36" s="37"/>
      <c r="N36" s="37"/>
      <c r="O36" s="37"/>
      <c r="P36" s="37"/>
      <c r="Q36" s="37"/>
      <c r="R36" s="37"/>
      <c r="S36" s="38"/>
      <c r="T36" s="37" t="s">
        <v>63</v>
      </c>
      <c r="U36" s="39"/>
      <c r="V36" s="41"/>
      <c r="W36" s="28"/>
      <c r="X36" s="36"/>
      <c r="Y36" s="36"/>
      <c r="Z36" s="36"/>
      <c r="AA36" s="37"/>
      <c r="AB36" s="37"/>
      <c r="AC36" s="37"/>
      <c r="AD36" s="37"/>
      <c r="AE36" s="37"/>
      <c r="AF36" s="37"/>
      <c r="AG36" s="37" t="s">
        <v>63</v>
      </c>
      <c r="AH36" s="37"/>
      <c r="AI36" s="37"/>
      <c r="AJ36" s="37"/>
      <c r="AK36" s="37"/>
      <c r="AL36" s="37"/>
      <c r="AM36" s="37"/>
      <c r="AN36" s="38"/>
      <c r="AO36" s="37" t="s">
        <v>63</v>
      </c>
      <c r="AP36" s="39"/>
      <c r="AQ36" s="41"/>
      <c r="AX36" s="2" t="s">
        <v>489</v>
      </c>
      <c r="AY36" s="2" t="str">
        <f aca="false">AX36&amp;IF(ISERROR(MATCH(F36,teams,0)),"-",MATCH(F36,teams,0))&amp;"-"&amp;IF(ISERROR(MATCH(M36,teams,0)),"-",MATCH(M36,teams,0))</f>
        <v>1#1_---</v>
      </c>
      <c r="AZ36" s="2" t="str">
        <f aca="false">AX36&amp;IF(ISERROR(MATCH(AA36,teams,0)),"-",MATCH(AA36,teams,0))&amp;"-"&amp;IF(ISERROR(MATCH(AH36,teams,0)),"-",MATCH(AH36,teams,0))</f>
        <v>1#1_---</v>
      </c>
      <c r="BC36" s="2" t="n">
        <f aca="false">IF(joker=0,0,IF(V36=$BC$3,1,0))</f>
        <v>0</v>
      </c>
      <c r="BD36" s="2" t="n">
        <f aca="false">IF(joker=0,0,IF(COUNTIF(BD25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5:BG35,"&gt;0")&gt;0,0,IF(BF36=1,1,0)))</f>
        <v>0</v>
      </c>
      <c r="BH36" s="2" t="n">
        <f aca="false">IF(BF36=0,FALSE(),BF36&lt;&gt;BG36)</f>
        <v>0</v>
      </c>
      <c r="BJ36" s="3" t="str">
        <f aca="false">IF(COUNT(CL!S36,CL!U36)&lt;&gt;2,"",CL!S36)</f>
        <v/>
      </c>
      <c r="BK36" s="3" t="str">
        <f aca="false">IF(COUNT(CL!S36,CL!U36)&lt;&gt;2,"",CL!U36)</f>
        <v/>
      </c>
      <c r="BL36" s="30" t="n">
        <f aca="false">BD36</f>
        <v>0</v>
      </c>
      <c r="BM36" s="3" t="str">
        <f aca="false">IF(COUNT(AN36,AP36)&lt;&gt;2,"",AN36)</f>
        <v/>
      </c>
      <c r="BN36" s="3" t="str">
        <f aca="false">IF(COUNT(AN36,AP36)&lt;&gt;2,"",AP36)</f>
        <v/>
      </c>
      <c r="BO36" s="30" t="n">
        <f aca="false">BG36</f>
        <v>0</v>
      </c>
    </row>
    <row r="37" customFormat="false" ht="12" hidden="false" customHeight="true" outlineLevel="0" collapsed="false">
      <c r="B37" s="14"/>
      <c r="C37" s="36"/>
      <c r="D37" s="36"/>
      <c r="E37" s="36"/>
      <c r="F37" s="42"/>
      <c r="G37" s="42"/>
      <c r="H37" s="42"/>
      <c r="I37" s="42"/>
      <c r="J37" s="42"/>
      <c r="K37" s="42"/>
      <c r="L37" s="42" t="s">
        <v>63</v>
      </c>
      <c r="M37" s="42"/>
      <c r="N37" s="42"/>
      <c r="O37" s="42"/>
      <c r="P37" s="42"/>
      <c r="Q37" s="42"/>
      <c r="R37" s="42"/>
      <c r="S37" s="43"/>
      <c r="T37" s="42" t="s">
        <v>63</v>
      </c>
      <c r="U37" s="44"/>
      <c r="V37" s="46"/>
      <c r="W37" s="28"/>
      <c r="X37" s="36"/>
      <c r="Y37" s="36"/>
      <c r="Z37" s="36"/>
      <c r="AA37" s="42"/>
      <c r="AB37" s="42"/>
      <c r="AC37" s="42"/>
      <c r="AD37" s="42"/>
      <c r="AE37" s="42"/>
      <c r="AF37" s="42"/>
      <c r="AG37" s="42" t="s">
        <v>63</v>
      </c>
      <c r="AH37" s="42"/>
      <c r="AI37" s="42"/>
      <c r="AJ37" s="42"/>
      <c r="AK37" s="42"/>
      <c r="AL37" s="42"/>
      <c r="AM37" s="42"/>
      <c r="AN37" s="43"/>
      <c r="AO37" s="42" t="s">
        <v>63</v>
      </c>
      <c r="AP37" s="44"/>
      <c r="AQ37" s="46"/>
      <c r="AX37" s="2" t="s">
        <v>489</v>
      </c>
      <c r="AY37" s="2" t="str">
        <f aca="false">AX37&amp;IF(ISERROR(MATCH(F37,teams,0)),"-",MATCH(F37,teams,0))&amp;"-"&amp;IF(ISERROR(MATCH(M37,teams,0)),"-",MATCH(M37,teams,0))</f>
        <v>1#1_---</v>
      </c>
      <c r="AZ37" s="2" t="str">
        <f aca="false">AX37&amp;IF(ISERROR(MATCH(AA37,teams,0)),"-",MATCH(AA37,teams,0))&amp;"-"&amp;IF(ISERROR(MATCH(AH37,teams,0)),"-",MATCH(AH37,teams,0))</f>
        <v>1#1_---</v>
      </c>
      <c r="BC37" s="2" t="n">
        <f aca="false">IF(joker=0,0,IF(V37=$BC$3,1,0))</f>
        <v>0</v>
      </c>
      <c r="BD37" s="2" t="n">
        <f aca="false">IF(joker=0,0,IF(COUNTIF(BD25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5:BG36,"&gt;0")&gt;0,0,IF(BF37=1,1,0)))</f>
        <v>0</v>
      </c>
      <c r="BH37" s="2" t="n">
        <f aca="false">IF(BF37=0,FALSE(),BF37&lt;&gt;BG37)</f>
        <v>0</v>
      </c>
      <c r="BJ37" s="3" t="str">
        <f aca="false">IF(COUNT(CL!S37,CL!U37)&lt;&gt;2,"",CL!S37)</f>
        <v/>
      </c>
      <c r="BK37" s="3" t="str">
        <f aca="false">IF(COUNT(CL!S37,CL!U37)&lt;&gt;2,"",CL!U37)</f>
        <v/>
      </c>
      <c r="BL37" s="30" t="n">
        <f aca="false">BD37</f>
        <v>0</v>
      </c>
      <c r="BM37" s="3" t="str">
        <f aca="false">IF(COUNT(AN37,AP37)&lt;&gt;2,"",AN37)</f>
        <v/>
      </c>
      <c r="BN37" s="3" t="str">
        <f aca="false">IF(COUNT(AN37,AP37)&lt;&gt;2,"",AP37)</f>
        <v/>
      </c>
      <c r="BO37" s="30" t="n">
        <f aca="false">BG37</f>
        <v>0</v>
      </c>
    </row>
    <row r="38" customFormat="false" ht="12" hidden="false" customHeight="true" outlineLevel="0" collapsed="false">
      <c r="B38" s="14"/>
      <c r="C38" s="36"/>
      <c r="D38" s="36"/>
      <c r="E38" s="36"/>
      <c r="F38" s="37"/>
      <c r="G38" s="37"/>
      <c r="H38" s="37"/>
      <c r="I38" s="37"/>
      <c r="J38" s="37"/>
      <c r="K38" s="37"/>
      <c r="L38" s="37" t="s">
        <v>63</v>
      </c>
      <c r="M38" s="37"/>
      <c r="N38" s="37"/>
      <c r="O38" s="37"/>
      <c r="P38" s="37"/>
      <c r="Q38" s="37"/>
      <c r="R38" s="37"/>
      <c r="S38" s="38"/>
      <c r="T38" s="37" t="s">
        <v>63</v>
      </c>
      <c r="U38" s="39"/>
      <c r="V38" s="41"/>
      <c r="W38" s="28"/>
      <c r="X38" s="36"/>
      <c r="Y38" s="36"/>
      <c r="Z38" s="36"/>
      <c r="AA38" s="37"/>
      <c r="AB38" s="37"/>
      <c r="AC38" s="37"/>
      <c r="AD38" s="37"/>
      <c r="AE38" s="37"/>
      <c r="AF38" s="37"/>
      <c r="AG38" s="37" t="s">
        <v>63</v>
      </c>
      <c r="AH38" s="37"/>
      <c r="AI38" s="37"/>
      <c r="AJ38" s="37"/>
      <c r="AK38" s="37"/>
      <c r="AL38" s="37"/>
      <c r="AM38" s="37"/>
      <c r="AN38" s="38"/>
      <c r="AO38" s="37" t="s">
        <v>63</v>
      </c>
      <c r="AP38" s="39"/>
      <c r="AQ38" s="41"/>
      <c r="AX38" s="2" t="s">
        <v>489</v>
      </c>
      <c r="AY38" s="2" t="str">
        <f aca="false">AX38&amp;IF(ISERROR(MATCH(F38,teams,0)),"-",MATCH(F38,teams,0))&amp;"-"&amp;IF(ISERROR(MATCH(M38,teams,0)),"-",MATCH(M38,teams,0))</f>
        <v>1#1_---</v>
      </c>
      <c r="AZ38" s="2" t="str">
        <f aca="false">AX38&amp;IF(ISERROR(MATCH(AA38,teams,0)),"-",MATCH(AA38,teams,0))&amp;"-"&amp;IF(ISERROR(MATCH(AH38,teams,0)),"-",MATCH(AH38,teams,0))</f>
        <v>1#1_---</v>
      </c>
      <c r="BC38" s="2" t="n">
        <f aca="false">IF(joker=0,0,IF(V38=$BC$3,1,0))</f>
        <v>0</v>
      </c>
      <c r="BD38" s="2" t="n">
        <f aca="false">IF(joker=0,0,IF(COUNTIF(BD25:BD37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7,"&gt;0")&gt;0,0,IF(BF38=1,1,0)))</f>
        <v>0</v>
      </c>
      <c r="BH38" s="2" t="n">
        <f aca="false">IF(BF38=0,FALSE(),BF38&lt;&gt;BG38)</f>
        <v>0</v>
      </c>
      <c r="BJ38" s="3" t="str">
        <f aca="false">IF(COUNT(CL!S38,CL!U38)&lt;&gt;2,"",CL!S38)</f>
        <v/>
      </c>
      <c r="BK38" s="3" t="str">
        <f aca="false">IF(COUNT(CL!S38,CL!U38)&lt;&gt;2,"",CL!U38)</f>
        <v/>
      </c>
      <c r="BL38" s="30" t="n">
        <f aca="false">BD38</f>
        <v>0</v>
      </c>
      <c r="BM38" s="3" t="str">
        <f aca="false">IF(COUNT(AN38,AP38)&lt;&gt;2,"",AN38)</f>
        <v/>
      </c>
      <c r="BN38" s="3" t="str">
        <f aca="false">IF(COUNT(AN38,AP38)&lt;&gt;2,"",AP38)</f>
        <v/>
      </c>
      <c r="BO38" s="30" t="n">
        <f aca="false">BG38</f>
        <v>0</v>
      </c>
    </row>
    <row r="39" customFormat="false" ht="12" hidden="false" customHeight="true" outlineLevel="0" collapsed="false">
      <c r="B39" s="14"/>
      <c r="C39" s="36"/>
      <c r="D39" s="36"/>
      <c r="E39" s="36"/>
      <c r="F39" s="42"/>
      <c r="G39" s="42"/>
      <c r="H39" s="42"/>
      <c r="I39" s="42"/>
      <c r="J39" s="42"/>
      <c r="K39" s="42"/>
      <c r="L39" s="42" t="s">
        <v>63</v>
      </c>
      <c r="M39" s="42"/>
      <c r="N39" s="42"/>
      <c r="O39" s="42"/>
      <c r="P39" s="42"/>
      <c r="Q39" s="42"/>
      <c r="R39" s="42"/>
      <c r="S39" s="43"/>
      <c r="T39" s="42" t="s">
        <v>63</v>
      </c>
      <c r="U39" s="44"/>
      <c r="V39" s="46"/>
      <c r="W39" s="28"/>
      <c r="X39" s="36"/>
      <c r="Y39" s="36"/>
      <c r="Z39" s="36"/>
      <c r="AA39" s="42"/>
      <c r="AB39" s="42"/>
      <c r="AC39" s="42"/>
      <c r="AD39" s="42"/>
      <c r="AE39" s="42"/>
      <c r="AF39" s="42"/>
      <c r="AG39" s="42" t="s">
        <v>63</v>
      </c>
      <c r="AH39" s="42"/>
      <c r="AI39" s="42"/>
      <c r="AJ39" s="42"/>
      <c r="AK39" s="42"/>
      <c r="AL39" s="42"/>
      <c r="AM39" s="42"/>
      <c r="AN39" s="43"/>
      <c r="AO39" s="42" t="s">
        <v>63</v>
      </c>
      <c r="AP39" s="44"/>
      <c r="AQ39" s="46"/>
      <c r="AX39" s="2" t="s">
        <v>489</v>
      </c>
      <c r="AY39" s="2" t="str">
        <f aca="false">AX39&amp;IF(ISERROR(MATCH(F39,teams,0)),"-",MATCH(F39,teams,0))&amp;"-"&amp;IF(ISERROR(MATCH(M39,teams,0)),"-",MATCH(M39,teams,0))</f>
        <v>1#1_---</v>
      </c>
      <c r="AZ39" s="2" t="str">
        <f aca="false">AX39&amp;IF(ISERROR(MATCH(AA39,teams,0)),"-",MATCH(AA39,teams,0))&amp;"-"&amp;IF(ISERROR(MATCH(AH39,teams,0)),"-",MATCH(AH39,teams,0))</f>
        <v>1#1_---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3" t="str">
        <f aca="false">IF(COUNT(CL!S39,CL!U39)&lt;&gt;2,"",CL!S39)</f>
        <v/>
      </c>
      <c r="BK39" s="3" t="str">
        <f aca="false">IF(COUNT(CL!S39,CL!U39)&lt;&gt;2,"",CL!U39)</f>
        <v/>
      </c>
      <c r="BL39" s="30" t="n">
        <f aca="false">BD39</f>
        <v>0</v>
      </c>
      <c r="BM39" s="3" t="str">
        <f aca="false">IF(COUNT(AN39,AP39)&lt;&gt;2,"",AN39)</f>
        <v/>
      </c>
      <c r="BN39" s="3" t="str">
        <f aca="false">IF(COUNT(AN39,AP39)&lt;&gt;2,"",AP39)</f>
        <v/>
      </c>
      <c r="BO39" s="30" t="n">
        <f aca="false">BG39</f>
        <v>0</v>
      </c>
    </row>
    <row r="40" customFormat="false" ht="12" hidden="false" customHeight="true" outlineLevel="0" collapsed="false">
      <c r="B40" s="14"/>
      <c r="C40" s="47"/>
      <c r="D40" s="47"/>
      <c r="E40" s="47"/>
      <c r="F40" s="37"/>
      <c r="G40" s="37"/>
      <c r="H40" s="37"/>
      <c r="I40" s="37"/>
      <c r="J40" s="37"/>
      <c r="K40" s="37"/>
      <c r="L40" s="37" t="s">
        <v>63</v>
      </c>
      <c r="M40" s="37"/>
      <c r="N40" s="37"/>
      <c r="O40" s="37"/>
      <c r="P40" s="37"/>
      <c r="Q40" s="37"/>
      <c r="R40" s="37"/>
      <c r="S40" s="38"/>
      <c r="T40" s="37" t="s">
        <v>63</v>
      </c>
      <c r="U40" s="39"/>
      <c r="V40" s="41"/>
      <c r="W40" s="28"/>
      <c r="X40" s="47"/>
      <c r="Y40" s="47"/>
      <c r="Z40" s="47"/>
      <c r="AA40" s="37"/>
      <c r="AB40" s="37"/>
      <c r="AC40" s="37"/>
      <c r="AD40" s="37"/>
      <c r="AE40" s="37"/>
      <c r="AF40" s="37"/>
      <c r="AG40" s="37" t="s">
        <v>63</v>
      </c>
      <c r="AH40" s="37"/>
      <c r="AI40" s="37"/>
      <c r="AJ40" s="37"/>
      <c r="AK40" s="37"/>
      <c r="AL40" s="37"/>
      <c r="AM40" s="37"/>
      <c r="AN40" s="38"/>
      <c r="AO40" s="37" t="s">
        <v>63</v>
      </c>
      <c r="AP40" s="39"/>
      <c r="AQ40" s="41"/>
      <c r="AX40" s="2" t="s">
        <v>489</v>
      </c>
      <c r="AY40" s="2" t="str">
        <f aca="false">AX40&amp;IF(ISERROR(MATCH(F40,teams,0)),"-",MATCH(F40,teams,0))&amp;"-"&amp;IF(ISERROR(MATCH(M40,teams,0)),"-",MATCH(M40,teams,0))</f>
        <v>1#1_---</v>
      </c>
      <c r="AZ40" s="2" t="str">
        <f aca="false">AX40&amp;IF(ISERROR(MATCH(AA40,teams,0)),"-",MATCH(AA40,teams,0))&amp;"-"&amp;IF(ISERROR(MATCH(AH40,teams,0)),"-",MATCH(AH40,teams,0))</f>
        <v>1#1_---</v>
      </c>
      <c r="BC40" s="2" t="n">
        <f aca="false">IF(joker=0,0,IF(V40=$BC$3,1,0))</f>
        <v>0</v>
      </c>
      <c r="BD40" s="2" t="n">
        <f aca="false">IF(joker=0,0,IF(COUNTIF(BD25:BD39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5:BG39,"&gt;0")&gt;0,0,IF(BF40=1,1,0)))</f>
        <v>0</v>
      </c>
      <c r="BH40" s="2" t="n">
        <f aca="false">IF(BF40=0,FALSE(),BF40&lt;&gt;BG40)</f>
        <v>0</v>
      </c>
      <c r="BJ40" s="3" t="str">
        <f aca="false">IF(COUNT(CL!S40,CL!U40)&lt;&gt;2,"",CL!S40)</f>
        <v/>
      </c>
      <c r="BK40" s="3" t="str">
        <f aca="false">IF(COUNT(CL!S40,CL!U40)&lt;&gt;2,"",CL!U40)</f>
        <v/>
      </c>
      <c r="BL40" s="30" t="n">
        <f aca="false">BD40</f>
        <v>0</v>
      </c>
      <c r="BM40" s="3" t="str">
        <f aca="false">IF(COUNT(AN40,AP40)&lt;&gt;2,"",AN40)</f>
        <v/>
      </c>
      <c r="BN40" s="3" t="str">
        <f aca="false">IF(COUNT(AN40,AP40)&lt;&gt;2,"",AP40)</f>
        <v/>
      </c>
      <c r="BO40" s="30" t="n">
        <f aca="false">BG40</f>
        <v>0</v>
      </c>
    </row>
    <row r="41" customFormat="false" ht="12" hidden="false" customHeight="true" outlineLevel="0" collapsed="false">
      <c r="B41" s="14"/>
      <c r="C41" s="47"/>
      <c r="D41" s="47"/>
      <c r="E41" s="47"/>
      <c r="F41" s="48"/>
      <c r="G41" s="48"/>
      <c r="H41" s="48"/>
      <c r="I41" s="48"/>
      <c r="J41" s="48"/>
      <c r="K41" s="48"/>
      <c r="L41" s="48" t="s">
        <v>63</v>
      </c>
      <c r="M41" s="48"/>
      <c r="N41" s="48"/>
      <c r="O41" s="48"/>
      <c r="P41" s="48"/>
      <c r="Q41" s="48"/>
      <c r="R41" s="48"/>
      <c r="S41" s="49"/>
      <c r="T41" s="48" t="s">
        <v>63</v>
      </c>
      <c r="U41" s="50"/>
      <c r="V41" s="52"/>
      <c r="W41" s="28"/>
      <c r="X41" s="47"/>
      <c r="Y41" s="47"/>
      <c r="Z41" s="47"/>
      <c r="AA41" s="48"/>
      <c r="AB41" s="48"/>
      <c r="AC41" s="48"/>
      <c r="AD41" s="48"/>
      <c r="AE41" s="48"/>
      <c r="AF41" s="48"/>
      <c r="AG41" s="48" t="s">
        <v>63</v>
      </c>
      <c r="AH41" s="48"/>
      <c r="AI41" s="48"/>
      <c r="AJ41" s="48"/>
      <c r="AK41" s="48"/>
      <c r="AL41" s="48"/>
      <c r="AM41" s="48"/>
      <c r="AN41" s="49"/>
      <c r="AO41" s="48" t="s">
        <v>63</v>
      </c>
      <c r="AP41" s="50"/>
      <c r="AQ41" s="52"/>
      <c r="AX41" s="2" t="s">
        <v>489</v>
      </c>
      <c r="AY41" s="2" t="str">
        <f aca="false">AX41&amp;IF(ISERROR(MATCH(F41,teams,0)),"-",MATCH(F41,teams,0))&amp;"-"&amp;IF(ISERROR(MATCH(M41,teams,0)),"-",MATCH(M41,teams,0))</f>
        <v>1#1_---</v>
      </c>
      <c r="AZ41" s="2" t="str">
        <f aca="false">AX41&amp;IF(ISERROR(MATCH(AA41,teams,0)),"-",MATCH(AA41,teams,0))&amp;"-"&amp;IF(ISERROR(MATCH(AH41,teams,0)),"-",MATCH(AH41,teams,0))</f>
        <v>1#1_---</v>
      </c>
      <c r="BC41" s="2" t="n">
        <f aca="false">IF(joker=0,0,IF(V41=$BC$3,1,0))</f>
        <v>0</v>
      </c>
      <c r="BD41" s="2" t="n">
        <f aca="false">IF(joker=0,0,IF(COUNTIF(BD26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6:BG40,"&gt;0")&gt;0,0,IF(BF41=1,1,0)))</f>
        <v>0</v>
      </c>
      <c r="BH41" s="2" t="n">
        <f aca="false">IF(BF41=0,FALSE(),BF41&lt;&gt;BG41)</f>
        <v>0</v>
      </c>
      <c r="BJ41" s="3" t="str">
        <f aca="false">IF(COUNT(CL!S41,CL!U41)&lt;&gt;2,"",CL!S41)</f>
        <v/>
      </c>
      <c r="BK41" s="3" t="str">
        <f aca="false">IF(COUNT(CL!S41,CL!U41)&lt;&gt;2,"",CL!U41)</f>
        <v/>
      </c>
      <c r="BL41" s="30" t="n">
        <f aca="false">BD41</f>
        <v>0</v>
      </c>
      <c r="BM41" s="3" t="str">
        <f aca="false">IF(COUNT(AN41,AP41)&lt;&gt;2,"",AN41)</f>
        <v/>
      </c>
      <c r="BN41" s="3" t="str">
        <f aca="false">IF(COUNT(AN41,AP41)&lt;&gt;2,"",AP41)</f>
        <v/>
      </c>
      <c r="BO41" s="30" t="n">
        <f aca="false">BG41</f>
        <v>0</v>
      </c>
    </row>
    <row r="42" customFormat="false" ht="10.7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53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53"/>
      <c r="AH42" s="14"/>
      <c r="AI42" s="14"/>
      <c r="AJ42" s="14"/>
      <c r="AK42" s="14"/>
      <c r="AL42" s="14"/>
      <c r="AM42" s="14"/>
      <c r="AN42" s="14"/>
      <c r="AO42" s="14"/>
      <c r="AP42" s="14"/>
      <c r="AQ42" s="14"/>
    </row>
    <row r="43" customFormat="false" ht="6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53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53"/>
      <c r="AH43" s="14"/>
      <c r="AI43" s="14"/>
      <c r="AJ43" s="14"/>
      <c r="AK43" s="14"/>
      <c r="AL43" s="14"/>
      <c r="AM43" s="14"/>
      <c r="AN43" s="14"/>
      <c r="AO43" s="14"/>
      <c r="AP43" s="14"/>
      <c r="AQ43" s="14"/>
    </row>
    <row r="44" customFormat="false" ht="15" hidden="false" customHeight="true" outlineLevel="0" collapsed="false">
      <c r="B44" s="14"/>
      <c r="C44" s="20" t="s">
        <v>492</v>
      </c>
      <c r="D44" s="14"/>
      <c r="E44" s="14"/>
      <c r="F44" s="14"/>
      <c r="G44" s="14"/>
      <c r="H44" s="14"/>
      <c r="I44" s="14"/>
      <c r="J44" s="14"/>
      <c r="K44" s="14"/>
      <c r="L44" s="53"/>
      <c r="M44" s="14"/>
      <c r="N44" s="14"/>
      <c r="O44" s="14"/>
      <c r="P44" s="14"/>
      <c r="Q44" s="14"/>
      <c r="R44" s="14"/>
      <c r="S44" s="21" t="s">
        <v>56</v>
      </c>
      <c r="T44" s="21"/>
      <c r="U44" s="21"/>
      <c r="V44" s="22" t="s">
        <v>13</v>
      </c>
      <c r="W44" s="14"/>
      <c r="X44" s="20" t="s">
        <v>493</v>
      </c>
      <c r="Y44" s="14"/>
      <c r="Z44" s="14"/>
      <c r="AA44" s="14"/>
      <c r="AB44" s="14"/>
      <c r="AC44" s="14"/>
      <c r="AD44" s="14"/>
      <c r="AE44" s="14"/>
      <c r="AF44" s="14"/>
      <c r="AG44" s="53"/>
      <c r="AH44" s="14"/>
      <c r="AI44" s="14"/>
      <c r="AJ44" s="14"/>
      <c r="AK44" s="14"/>
      <c r="AL44" s="14"/>
      <c r="AM44" s="14"/>
      <c r="AN44" s="21" t="s">
        <v>56</v>
      </c>
      <c r="AO44" s="21"/>
      <c r="AP44" s="21"/>
      <c r="AQ44" s="22" t="s">
        <v>13</v>
      </c>
    </row>
    <row r="45" customFormat="false" ht="12" hidden="false" customHeight="true" outlineLevel="0" collapsed="false">
      <c r="B45" s="14"/>
      <c r="C45" s="23"/>
      <c r="D45" s="23"/>
      <c r="E45" s="23"/>
      <c r="F45" s="24"/>
      <c r="G45" s="24"/>
      <c r="H45" s="24"/>
      <c r="I45" s="24"/>
      <c r="J45" s="24"/>
      <c r="K45" s="24"/>
      <c r="L45" s="24" t="s">
        <v>63</v>
      </c>
      <c r="M45" s="24"/>
      <c r="N45" s="24"/>
      <c r="O45" s="24"/>
      <c r="P45" s="24"/>
      <c r="Q45" s="24"/>
      <c r="R45" s="24"/>
      <c r="S45" s="25"/>
      <c r="T45" s="24" t="s">
        <v>63</v>
      </c>
      <c r="U45" s="26"/>
      <c r="V45" s="29"/>
      <c r="W45" s="28"/>
      <c r="X45" s="23"/>
      <c r="Y45" s="23"/>
      <c r="Z45" s="23"/>
      <c r="AA45" s="24"/>
      <c r="AB45" s="24"/>
      <c r="AC45" s="24"/>
      <c r="AD45" s="24"/>
      <c r="AE45" s="24"/>
      <c r="AF45" s="24"/>
      <c r="AG45" s="24" t="s">
        <v>63</v>
      </c>
      <c r="AH45" s="24"/>
      <c r="AI45" s="24"/>
      <c r="AJ45" s="24"/>
      <c r="AK45" s="24"/>
      <c r="AL45" s="24"/>
      <c r="AM45" s="24"/>
      <c r="AN45" s="25"/>
      <c r="AO45" s="24" t="s">
        <v>63</v>
      </c>
      <c r="AP45" s="26"/>
      <c r="AQ45" s="29"/>
      <c r="AX45" s="2" t="s">
        <v>489</v>
      </c>
      <c r="AY45" s="2" t="str">
        <f aca="false">AX45&amp;IF(ISERROR(MATCH(F45,teams,0)),"-",MATCH(F45,teams,0))&amp;"-"&amp;IF(ISERROR(MATCH(M45,teams,0)),"-",MATCH(M45,teams,0))</f>
        <v>1#1_---</v>
      </c>
      <c r="AZ45" s="2" t="str">
        <f aca="false">AX45&amp;IF(ISERROR(MATCH(AA45,teams,0)),"-",MATCH(AA45,teams,0))&amp;"-"&amp;IF(ISERROR(MATCH(AH45,teams,0)),"-",MATCH(AH45,teams,0))</f>
        <v>1#1_---</v>
      </c>
      <c r="BC45" s="2" t="n">
        <f aca="false">IF(joker=0,0,IF(V45=$BC$3,1,0))</f>
        <v>0</v>
      </c>
      <c r="BD45" s="2" t="n">
        <f aca="false">IF(joker=0,0,IF(COUNTIF(BD44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44:BG44,"&gt;0")&gt;0,0,IF(BF45=1,1,0)))</f>
        <v>0</v>
      </c>
      <c r="BH45" s="2" t="n">
        <f aca="false">IF(BF45=0,FALSE(),BF45&lt;&gt;BG45)</f>
        <v>0</v>
      </c>
      <c r="BJ45" s="3" t="str">
        <f aca="false">IF(COUNT(CL!S45,CL!U45)&lt;&gt;2,"",CL!S45)</f>
        <v/>
      </c>
      <c r="BK45" s="3" t="str">
        <f aca="false">IF(COUNT(CL!S45,CL!U45)&lt;&gt;2,"",CL!U45)</f>
        <v/>
      </c>
      <c r="BL45" s="30" t="n">
        <f aca="false">BD45</f>
        <v>0</v>
      </c>
      <c r="BM45" s="3" t="str">
        <f aca="false">IF(COUNT(AN45,AP45)&lt;&gt;2,"",AN45)</f>
        <v/>
      </c>
      <c r="BN45" s="3" t="str">
        <f aca="false">IF(COUNT(AN45,AP45)&lt;&gt;2,"",AP45)</f>
        <v/>
      </c>
      <c r="BO45" s="30" t="n">
        <f aca="false">BG45</f>
        <v>0</v>
      </c>
    </row>
    <row r="46" customFormat="false" ht="12" hidden="false" customHeight="true" outlineLevel="0" collapsed="false">
      <c r="B46" s="14"/>
      <c r="C46" s="23"/>
      <c r="D46" s="23"/>
      <c r="E46" s="23"/>
      <c r="F46" s="31"/>
      <c r="G46" s="31"/>
      <c r="H46" s="31"/>
      <c r="I46" s="31"/>
      <c r="J46" s="31"/>
      <c r="K46" s="31"/>
      <c r="L46" s="31" t="s">
        <v>63</v>
      </c>
      <c r="M46" s="31"/>
      <c r="N46" s="31"/>
      <c r="O46" s="31"/>
      <c r="P46" s="31"/>
      <c r="Q46" s="31"/>
      <c r="R46" s="31"/>
      <c r="S46" s="32"/>
      <c r="T46" s="31" t="s">
        <v>63</v>
      </c>
      <c r="U46" s="33"/>
      <c r="V46" s="35"/>
      <c r="W46" s="28"/>
      <c r="X46" s="23"/>
      <c r="Y46" s="23"/>
      <c r="Z46" s="23"/>
      <c r="AA46" s="31"/>
      <c r="AB46" s="31"/>
      <c r="AC46" s="31"/>
      <c r="AD46" s="31"/>
      <c r="AE46" s="31"/>
      <c r="AF46" s="31"/>
      <c r="AG46" s="31" t="s">
        <v>63</v>
      </c>
      <c r="AH46" s="31"/>
      <c r="AI46" s="31"/>
      <c r="AJ46" s="31"/>
      <c r="AK46" s="31"/>
      <c r="AL46" s="31"/>
      <c r="AM46" s="31"/>
      <c r="AN46" s="32"/>
      <c r="AO46" s="31" t="s">
        <v>63</v>
      </c>
      <c r="AP46" s="33"/>
      <c r="AQ46" s="35"/>
      <c r="AX46" s="2" t="s">
        <v>489</v>
      </c>
      <c r="AY46" s="2" t="str">
        <f aca="false">AX46&amp;IF(ISERROR(MATCH(F46,teams,0)),"-",MATCH(F46,teams,0))&amp;"-"&amp;IF(ISERROR(MATCH(M46,teams,0)),"-",MATCH(M46,teams,0))</f>
        <v>1#1_---</v>
      </c>
      <c r="AZ46" s="2" t="str">
        <f aca="false">AX46&amp;IF(ISERROR(MATCH(AA46,teams,0)),"-",MATCH(AA46,teams,0))&amp;"-"&amp;IF(ISERROR(MATCH(AH46,teams,0)),"-",MATCH(AH46,teams,0))</f>
        <v>1#1_---</v>
      </c>
      <c r="BC46" s="2" t="n">
        <f aca="false">IF(joker=0,0,IF(V46=$BC$3,1,0))</f>
        <v>0</v>
      </c>
      <c r="BD46" s="2" t="n">
        <f aca="false">IF(joker=0,0,IF(COUNTIF(BD44:BD45,"&gt;0")&gt;0,0,IF(BC46=1,1,0)))</f>
        <v>0</v>
      </c>
      <c r="BE46" s="2" t="n">
        <f aca="false">IF(BC46=0,FALSE(),BC46&lt;&gt;BD46)</f>
        <v>0</v>
      </c>
      <c r="BF46" s="2" t="n">
        <f aca="false">IF(joker=0,0,IF(AQ46=$BC$3,1,0))</f>
        <v>0</v>
      </c>
      <c r="BG46" s="2" t="n">
        <f aca="false">IF(joker=0,0,IF(COUNTIF(BG44:BG45,"&gt;0")&gt;0,0,IF(BF46=1,1,0)))</f>
        <v>0</v>
      </c>
      <c r="BH46" s="2" t="n">
        <f aca="false">IF(BF46=0,FALSE(),BF46&lt;&gt;BG46)</f>
        <v>0</v>
      </c>
      <c r="BJ46" s="3" t="str">
        <f aca="false">IF(COUNT(CL!S46,CL!U46)&lt;&gt;2,"",CL!S46)</f>
        <v/>
      </c>
      <c r="BK46" s="3" t="str">
        <f aca="false">IF(COUNT(CL!S46,CL!U46)&lt;&gt;2,"",CL!U46)</f>
        <v/>
      </c>
      <c r="BL46" s="30" t="n">
        <f aca="false">BD46</f>
        <v>0</v>
      </c>
      <c r="BM46" s="3" t="str">
        <f aca="false">IF(COUNT(AN46,AP46)&lt;&gt;2,"",AN46)</f>
        <v/>
      </c>
      <c r="BN46" s="3" t="str">
        <f aca="false">IF(COUNT(AN46,AP46)&lt;&gt;2,"",AP46)</f>
        <v/>
      </c>
      <c r="BO46" s="30" t="n">
        <f aca="false">BG46</f>
        <v>0</v>
      </c>
    </row>
    <row r="47" customFormat="false" ht="12" hidden="false" customHeight="true" outlineLevel="0" collapsed="false">
      <c r="B47" s="14"/>
      <c r="C47" s="36"/>
      <c r="D47" s="36"/>
      <c r="E47" s="36"/>
      <c r="F47" s="37"/>
      <c r="G47" s="37"/>
      <c r="H47" s="37"/>
      <c r="I47" s="37"/>
      <c r="J47" s="37"/>
      <c r="K47" s="37"/>
      <c r="L47" s="37" t="s">
        <v>63</v>
      </c>
      <c r="M47" s="37"/>
      <c r="N47" s="37"/>
      <c r="O47" s="37"/>
      <c r="P47" s="37"/>
      <c r="Q47" s="37"/>
      <c r="R47" s="37"/>
      <c r="S47" s="38"/>
      <c r="T47" s="37" t="s">
        <v>63</v>
      </c>
      <c r="U47" s="39"/>
      <c r="V47" s="41"/>
      <c r="W47" s="28"/>
      <c r="X47" s="36"/>
      <c r="Y47" s="36"/>
      <c r="Z47" s="36"/>
      <c r="AA47" s="37"/>
      <c r="AB47" s="37"/>
      <c r="AC47" s="37"/>
      <c r="AD47" s="37"/>
      <c r="AE47" s="37"/>
      <c r="AF47" s="37"/>
      <c r="AG47" s="37" t="s">
        <v>63</v>
      </c>
      <c r="AH47" s="37"/>
      <c r="AI47" s="37"/>
      <c r="AJ47" s="37"/>
      <c r="AK47" s="37"/>
      <c r="AL47" s="37"/>
      <c r="AM47" s="37"/>
      <c r="AN47" s="38"/>
      <c r="AO47" s="37" t="s">
        <v>63</v>
      </c>
      <c r="AP47" s="39"/>
      <c r="AQ47" s="41"/>
      <c r="AX47" s="2" t="s">
        <v>489</v>
      </c>
      <c r="AY47" s="2" t="str">
        <f aca="false">AX47&amp;IF(ISERROR(MATCH(F47,teams,0)),"-",MATCH(F47,teams,0))&amp;"-"&amp;IF(ISERROR(MATCH(M47,teams,0)),"-",MATCH(M47,teams,0))</f>
        <v>1#1_---</v>
      </c>
      <c r="AZ47" s="2" t="str">
        <f aca="false">AX47&amp;IF(ISERROR(MATCH(AA47,teams,0)),"-",MATCH(AA47,teams,0))&amp;"-"&amp;IF(ISERROR(MATCH(AH47,teams,0)),"-",MATCH(AH47,teams,0))</f>
        <v>1#1_---</v>
      </c>
      <c r="BC47" s="2" t="n">
        <f aca="false">IF(joker=0,0,IF(V47=$BC$3,1,0))</f>
        <v>0</v>
      </c>
      <c r="BD47" s="2" t="n">
        <f aca="false">IF(joker=0,0,IF(COUNTIF(BD44:BD46,"&gt;0")&gt;0,0,IF(BC47=1,1,0)))</f>
        <v>0</v>
      </c>
      <c r="BE47" s="2" t="n">
        <f aca="false">IF(BC47=0,FALSE(),BC47&lt;&gt;BD47)</f>
        <v>0</v>
      </c>
      <c r="BF47" s="2" t="n">
        <f aca="false">IF(joker=0,0,IF(AQ47=$BC$3,1,0))</f>
        <v>0</v>
      </c>
      <c r="BG47" s="2" t="n">
        <f aca="false">IF(joker=0,0,IF(COUNTIF(BG44:BG46,"&gt;0")&gt;0,0,IF(BF47=1,1,0)))</f>
        <v>0</v>
      </c>
      <c r="BH47" s="2" t="n">
        <f aca="false">IF(BF47=0,FALSE(),BF47&lt;&gt;BG47)</f>
        <v>0</v>
      </c>
      <c r="BJ47" s="3" t="str">
        <f aca="false">IF(COUNT(CL!S47,CL!U47)&lt;&gt;2,"",CL!S47)</f>
        <v/>
      </c>
      <c r="BK47" s="3" t="str">
        <f aca="false">IF(COUNT(CL!S47,CL!U47)&lt;&gt;2,"",CL!U47)</f>
        <v/>
      </c>
      <c r="BL47" s="30" t="n">
        <f aca="false">BD47</f>
        <v>0</v>
      </c>
      <c r="BM47" s="3" t="str">
        <f aca="false">IF(COUNT(AN47,AP47)&lt;&gt;2,"",AN47)</f>
        <v/>
      </c>
      <c r="BN47" s="3" t="str">
        <f aca="false">IF(COUNT(AN47,AP47)&lt;&gt;2,"",AP47)</f>
        <v/>
      </c>
      <c r="BO47" s="30" t="n">
        <f aca="false">BG47</f>
        <v>0</v>
      </c>
    </row>
    <row r="48" customFormat="false" ht="12" hidden="false" customHeight="true" outlineLevel="0" collapsed="false">
      <c r="B48" s="14"/>
      <c r="C48" s="36"/>
      <c r="D48" s="36"/>
      <c r="E48" s="36"/>
      <c r="F48" s="42"/>
      <c r="G48" s="42"/>
      <c r="H48" s="42"/>
      <c r="I48" s="42"/>
      <c r="J48" s="42"/>
      <c r="K48" s="42"/>
      <c r="L48" s="42" t="s">
        <v>63</v>
      </c>
      <c r="M48" s="42"/>
      <c r="N48" s="42"/>
      <c r="O48" s="42"/>
      <c r="P48" s="42"/>
      <c r="Q48" s="42"/>
      <c r="R48" s="42"/>
      <c r="S48" s="43"/>
      <c r="T48" s="42" t="s">
        <v>63</v>
      </c>
      <c r="U48" s="44"/>
      <c r="V48" s="46"/>
      <c r="W48" s="28"/>
      <c r="X48" s="36"/>
      <c r="Y48" s="36"/>
      <c r="Z48" s="36"/>
      <c r="AA48" s="42"/>
      <c r="AB48" s="42"/>
      <c r="AC48" s="42"/>
      <c r="AD48" s="42"/>
      <c r="AE48" s="42"/>
      <c r="AF48" s="42"/>
      <c r="AG48" s="42" t="s">
        <v>63</v>
      </c>
      <c r="AH48" s="42"/>
      <c r="AI48" s="42"/>
      <c r="AJ48" s="42"/>
      <c r="AK48" s="42"/>
      <c r="AL48" s="42"/>
      <c r="AM48" s="42"/>
      <c r="AN48" s="43"/>
      <c r="AO48" s="42" t="s">
        <v>63</v>
      </c>
      <c r="AP48" s="44"/>
      <c r="AQ48" s="46"/>
      <c r="AX48" s="2" t="s">
        <v>489</v>
      </c>
      <c r="AY48" s="2" t="str">
        <f aca="false">AX48&amp;IF(ISERROR(MATCH(F48,teams,0)),"-",MATCH(F48,teams,0))&amp;"-"&amp;IF(ISERROR(MATCH(M48,teams,0)),"-",MATCH(M48,teams,0))</f>
        <v>1#1_---</v>
      </c>
      <c r="AZ48" s="2" t="str">
        <f aca="false">AX48&amp;IF(ISERROR(MATCH(AA48,teams,0)),"-",MATCH(AA48,teams,0))&amp;"-"&amp;IF(ISERROR(MATCH(AH48,teams,0)),"-",MATCH(AH48,teams,0))</f>
        <v>1#1_---</v>
      </c>
      <c r="BC48" s="2" t="n">
        <f aca="false">IF(joker=0,0,IF(V48=$BC$3,1,0))</f>
        <v>0</v>
      </c>
      <c r="BD48" s="2" t="n">
        <f aca="false">IF(joker=0,0,IF(COUNTIF(BD44:BD47,"&gt;0")&gt;0,0,IF(BC48=1,1,0)))</f>
        <v>0</v>
      </c>
      <c r="BE48" s="2" t="n">
        <f aca="false">IF(BC48=0,FALSE(),BC48&lt;&gt;BD48)</f>
        <v>0</v>
      </c>
      <c r="BF48" s="2" t="n">
        <f aca="false">IF(joker=0,0,IF(AQ48=$BC$3,1,0))</f>
        <v>0</v>
      </c>
      <c r="BG48" s="2" t="n">
        <f aca="false">IF(joker=0,0,IF(COUNTIF(BG44:BG47,"&gt;0")&gt;0,0,IF(BF48=1,1,0)))</f>
        <v>0</v>
      </c>
      <c r="BH48" s="2" t="n">
        <f aca="false">IF(BF48=0,FALSE(),BF48&lt;&gt;BG48)</f>
        <v>0</v>
      </c>
      <c r="BJ48" s="3" t="str">
        <f aca="false">IF(COUNT(CL!S48,CL!U48)&lt;&gt;2,"",CL!S48)</f>
        <v/>
      </c>
      <c r="BK48" s="3" t="str">
        <f aca="false">IF(COUNT(CL!S48,CL!U48)&lt;&gt;2,"",CL!U48)</f>
        <v/>
      </c>
      <c r="BL48" s="30" t="n">
        <f aca="false">BD48</f>
        <v>0</v>
      </c>
      <c r="BM48" s="3" t="str">
        <f aca="false">IF(COUNT(AN48,AP48)&lt;&gt;2,"",AN48)</f>
        <v/>
      </c>
      <c r="BN48" s="3" t="str">
        <f aca="false">IF(COUNT(AN48,AP48)&lt;&gt;2,"",AP48)</f>
        <v/>
      </c>
      <c r="BO48" s="30" t="n">
        <f aca="false">BG48</f>
        <v>0</v>
      </c>
    </row>
    <row r="49" customFormat="false" ht="12" hidden="false" customHeight="true" outlineLevel="0" collapsed="false">
      <c r="B49" s="14"/>
      <c r="C49" s="36"/>
      <c r="D49" s="36"/>
      <c r="E49" s="36"/>
      <c r="F49" s="37"/>
      <c r="G49" s="37"/>
      <c r="H49" s="37"/>
      <c r="I49" s="37"/>
      <c r="J49" s="37"/>
      <c r="K49" s="37"/>
      <c r="L49" s="37" t="s">
        <v>63</v>
      </c>
      <c r="M49" s="37"/>
      <c r="N49" s="37"/>
      <c r="O49" s="37"/>
      <c r="P49" s="37"/>
      <c r="Q49" s="37"/>
      <c r="R49" s="37"/>
      <c r="S49" s="38"/>
      <c r="T49" s="37" t="s">
        <v>63</v>
      </c>
      <c r="U49" s="39"/>
      <c r="V49" s="41"/>
      <c r="W49" s="28"/>
      <c r="X49" s="36"/>
      <c r="Y49" s="36"/>
      <c r="Z49" s="36"/>
      <c r="AA49" s="37"/>
      <c r="AB49" s="37"/>
      <c r="AC49" s="37"/>
      <c r="AD49" s="37"/>
      <c r="AE49" s="37"/>
      <c r="AF49" s="37"/>
      <c r="AG49" s="37" t="s">
        <v>63</v>
      </c>
      <c r="AH49" s="37"/>
      <c r="AI49" s="37"/>
      <c r="AJ49" s="37"/>
      <c r="AK49" s="37"/>
      <c r="AL49" s="37"/>
      <c r="AM49" s="37"/>
      <c r="AN49" s="38"/>
      <c r="AO49" s="37" t="s">
        <v>63</v>
      </c>
      <c r="AP49" s="39"/>
      <c r="AQ49" s="41"/>
      <c r="AX49" s="2" t="s">
        <v>489</v>
      </c>
      <c r="AY49" s="2" t="str">
        <f aca="false">AX49&amp;IF(ISERROR(MATCH(F49,teams,0)),"-",MATCH(F49,teams,0))&amp;"-"&amp;IF(ISERROR(MATCH(M49,teams,0)),"-",MATCH(M49,teams,0))</f>
        <v>1#1_---</v>
      </c>
      <c r="AZ49" s="2" t="str">
        <f aca="false">AX49&amp;IF(ISERROR(MATCH(AA49,teams,0)),"-",MATCH(AA49,teams,0))&amp;"-"&amp;IF(ISERROR(MATCH(AH49,teams,0)),"-",MATCH(AH49,teams,0))</f>
        <v>1#1_---</v>
      </c>
      <c r="BC49" s="2" t="n">
        <f aca="false">IF(joker=0,0,IF(V49=$BC$3,1,0))</f>
        <v>0</v>
      </c>
      <c r="BD49" s="2" t="n">
        <f aca="false">IF(joker=0,0,IF(COUNTIF(BD44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4:BG48,"&gt;0")&gt;0,0,IF(BF49=1,1,0)))</f>
        <v>0</v>
      </c>
      <c r="BH49" s="2" t="n">
        <f aca="false">IF(BF49=0,FALSE(),BF49&lt;&gt;BG49)</f>
        <v>0</v>
      </c>
      <c r="BJ49" s="3" t="str">
        <f aca="false">IF(COUNT(CL!S49,CL!U49)&lt;&gt;2,"",CL!S49)</f>
        <v/>
      </c>
      <c r="BK49" s="3" t="str">
        <f aca="false">IF(COUNT(CL!S49,CL!U49)&lt;&gt;2,"",CL!U49)</f>
        <v/>
      </c>
      <c r="BL49" s="30" t="n">
        <f aca="false">BD49</f>
        <v>0</v>
      </c>
      <c r="BM49" s="3" t="str">
        <f aca="false">IF(COUNT(AN49,AP49)&lt;&gt;2,"",AN49)</f>
        <v/>
      </c>
      <c r="BN49" s="3" t="str">
        <f aca="false">IF(COUNT(AN49,AP49)&lt;&gt;2,"",AP49)</f>
        <v/>
      </c>
      <c r="BO49" s="30" t="n">
        <f aca="false">BG49</f>
        <v>0</v>
      </c>
    </row>
    <row r="50" customFormat="false" ht="12" hidden="false" customHeight="true" outlineLevel="0" collapsed="false">
      <c r="B50" s="14"/>
      <c r="C50" s="36"/>
      <c r="D50" s="36"/>
      <c r="E50" s="36"/>
      <c r="F50" s="42"/>
      <c r="G50" s="42"/>
      <c r="H50" s="42"/>
      <c r="I50" s="42"/>
      <c r="J50" s="42"/>
      <c r="K50" s="42"/>
      <c r="L50" s="42" t="s">
        <v>63</v>
      </c>
      <c r="M50" s="42"/>
      <c r="N50" s="42"/>
      <c r="O50" s="42"/>
      <c r="P50" s="42"/>
      <c r="Q50" s="42"/>
      <c r="R50" s="42"/>
      <c r="S50" s="43"/>
      <c r="T50" s="42" t="s">
        <v>63</v>
      </c>
      <c r="U50" s="44"/>
      <c r="V50" s="46"/>
      <c r="W50" s="28"/>
      <c r="X50" s="36"/>
      <c r="Y50" s="36"/>
      <c r="Z50" s="36"/>
      <c r="AA50" s="42"/>
      <c r="AB50" s="42"/>
      <c r="AC50" s="42"/>
      <c r="AD50" s="42"/>
      <c r="AE50" s="42"/>
      <c r="AF50" s="42"/>
      <c r="AG50" s="42" t="s">
        <v>63</v>
      </c>
      <c r="AH50" s="42"/>
      <c r="AI50" s="42"/>
      <c r="AJ50" s="42"/>
      <c r="AK50" s="42"/>
      <c r="AL50" s="42"/>
      <c r="AM50" s="42"/>
      <c r="AN50" s="43"/>
      <c r="AO50" s="42" t="s">
        <v>63</v>
      </c>
      <c r="AP50" s="44"/>
      <c r="AQ50" s="46"/>
      <c r="AX50" s="2" t="s">
        <v>489</v>
      </c>
      <c r="AY50" s="2" t="str">
        <f aca="false">AX50&amp;IF(ISERROR(MATCH(F50,teams,0)),"-",MATCH(F50,teams,0))&amp;"-"&amp;IF(ISERROR(MATCH(M50,teams,0)),"-",MATCH(M50,teams,0))</f>
        <v>1#1_---</v>
      </c>
      <c r="AZ50" s="2" t="str">
        <f aca="false">AX50&amp;IF(ISERROR(MATCH(AA50,teams,0)),"-",MATCH(AA50,teams,0))&amp;"-"&amp;IF(ISERROR(MATCH(AH50,teams,0)),"-",MATCH(AH50,teams,0))</f>
        <v>1#1_---</v>
      </c>
      <c r="BC50" s="2" t="n">
        <f aca="false">IF(joker=0,0,IF(V50=$BC$3,1,0))</f>
        <v>0</v>
      </c>
      <c r="BD50" s="2" t="n">
        <f aca="false">IF(joker=0,0,IF(COUNTIF(BD44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4:BG49,"&gt;0")&gt;0,0,IF(BF50=1,1,0)))</f>
        <v>0</v>
      </c>
      <c r="BH50" s="2" t="n">
        <f aca="false">IF(BF50=0,FALSE(),BF50&lt;&gt;BG50)</f>
        <v>0</v>
      </c>
      <c r="BJ50" s="3" t="str">
        <f aca="false">IF(COUNT(CL!S50,CL!U50)&lt;&gt;2,"",CL!S50)</f>
        <v/>
      </c>
      <c r="BK50" s="3" t="str">
        <f aca="false">IF(COUNT(CL!S50,CL!U50)&lt;&gt;2,"",CL!U50)</f>
        <v/>
      </c>
      <c r="BL50" s="30" t="n">
        <f aca="false">BD50</f>
        <v>0</v>
      </c>
      <c r="BM50" s="3" t="str">
        <f aca="false">IF(COUNT(AN50,AP50)&lt;&gt;2,"",AN50)</f>
        <v/>
      </c>
      <c r="BN50" s="3" t="str">
        <f aca="false">IF(COUNT(AN50,AP50)&lt;&gt;2,"",AP50)</f>
        <v/>
      </c>
      <c r="BO50" s="30" t="n">
        <f aca="false">BG50</f>
        <v>0</v>
      </c>
    </row>
    <row r="51" customFormat="false" ht="12" hidden="false" customHeight="true" outlineLevel="0" collapsed="false">
      <c r="B51" s="14"/>
      <c r="C51" s="36"/>
      <c r="D51" s="36"/>
      <c r="E51" s="36"/>
      <c r="F51" s="37"/>
      <c r="G51" s="37"/>
      <c r="H51" s="37"/>
      <c r="I51" s="37"/>
      <c r="J51" s="37"/>
      <c r="K51" s="37"/>
      <c r="L51" s="37" t="s">
        <v>63</v>
      </c>
      <c r="M51" s="37"/>
      <c r="N51" s="37"/>
      <c r="O51" s="37"/>
      <c r="P51" s="37"/>
      <c r="Q51" s="37"/>
      <c r="R51" s="37"/>
      <c r="S51" s="38"/>
      <c r="T51" s="37" t="s">
        <v>63</v>
      </c>
      <c r="U51" s="39"/>
      <c r="V51" s="41"/>
      <c r="W51" s="28"/>
      <c r="X51" s="36"/>
      <c r="Y51" s="36"/>
      <c r="Z51" s="36"/>
      <c r="AA51" s="37"/>
      <c r="AB51" s="37"/>
      <c r="AC51" s="37"/>
      <c r="AD51" s="37"/>
      <c r="AE51" s="37"/>
      <c r="AF51" s="37"/>
      <c r="AG51" s="37" t="s">
        <v>63</v>
      </c>
      <c r="AH51" s="37"/>
      <c r="AI51" s="37"/>
      <c r="AJ51" s="37"/>
      <c r="AK51" s="37"/>
      <c r="AL51" s="37"/>
      <c r="AM51" s="37"/>
      <c r="AN51" s="38"/>
      <c r="AO51" s="37" t="s">
        <v>63</v>
      </c>
      <c r="AP51" s="39"/>
      <c r="AQ51" s="41"/>
      <c r="AX51" s="2" t="s">
        <v>489</v>
      </c>
      <c r="AY51" s="2" t="str">
        <f aca="false">AX51&amp;IF(ISERROR(MATCH(F51,teams,0)),"-",MATCH(F51,teams,0))&amp;"-"&amp;IF(ISERROR(MATCH(M51,teams,0)),"-",MATCH(M51,teams,0))</f>
        <v>1#1_---</v>
      </c>
      <c r="AZ51" s="2" t="str">
        <f aca="false">AX51&amp;IF(ISERROR(MATCH(AA51,teams,0)),"-",MATCH(AA51,teams,0))&amp;"-"&amp;IF(ISERROR(MATCH(AH51,teams,0)),"-",MATCH(AH51,teams,0))</f>
        <v>1#1_---</v>
      </c>
      <c r="BC51" s="2" t="n">
        <f aca="false">IF(joker=0,0,IF(V51=$BC$3,1,0))</f>
        <v>0</v>
      </c>
      <c r="BD51" s="2" t="n">
        <f aca="false">IF(joker=0,0,IF(COUNTIF(BD44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4:BG50,"&gt;0")&gt;0,0,IF(BF51=1,1,0)))</f>
        <v>0</v>
      </c>
      <c r="BH51" s="2" t="n">
        <f aca="false">IF(BF51=0,FALSE(),BF51&lt;&gt;BG51)</f>
        <v>0</v>
      </c>
      <c r="BJ51" s="3" t="str">
        <f aca="false">IF(COUNT(CL!S51,CL!U51)&lt;&gt;2,"",CL!S51)</f>
        <v/>
      </c>
      <c r="BK51" s="3" t="str">
        <f aca="false">IF(COUNT(CL!S51,CL!U51)&lt;&gt;2,"",CL!U51)</f>
        <v/>
      </c>
      <c r="BL51" s="30" t="n">
        <f aca="false">BD51</f>
        <v>0</v>
      </c>
      <c r="BM51" s="3" t="str">
        <f aca="false">IF(COUNT(AN51,AP51)&lt;&gt;2,"",AN51)</f>
        <v/>
      </c>
      <c r="BN51" s="3" t="str">
        <f aca="false">IF(COUNT(AN51,AP51)&lt;&gt;2,"",AP51)</f>
        <v/>
      </c>
      <c r="BO51" s="30" t="n">
        <f aca="false">BG51</f>
        <v>0</v>
      </c>
    </row>
    <row r="52" customFormat="false" ht="12" hidden="false" customHeight="true" outlineLevel="0" collapsed="false">
      <c r="B52" s="14"/>
      <c r="C52" s="36"/>
      <c r="D52" s="36"/>
      <c r="E52" s="36"/>
      <c r="F52" s="42"/>
      <c r="G52" s="42"/>
      <c r="H52" s="42"/>
      <c r="I52" s="42"/>
      <c r="J52" s="42"/>
      <c r="K52" s="42"/>
      <c r="L52" s="42" t="s">
        <v>63</v>
      </c>
      <c r="M52" s="42"/>
      <c r="N52" s="42"/>
      <c r="O52" s="42"/>
      <c r="P52" s="42"/>
      <c r="Q52" s="42"/>
      <c r="R52" s="42"/>
      <c r="S52" s="43"/>
      <c r="T52" s="42" t="s">
        <v>63</v>
      </c>
      <c r="U52" s="44"/>
      <c r="V52" s="46"/>
      <c r="W52" s="28"/>
      <c r="X52" s="36"/>
      <c r="Y52" s="36"/>
      <c r="Z52" s="36"/>
      <c r="AA52" s="42"/>
      <c r="AB52" s="42"/>
      <c r="AC52" s="42"/>
      <c r="AD52" s="42"/>
      <c r="AE52" s="42"/>
      <c r="AF52" s="42"/>
      <c r="AG52" s="42" t="s">
        <v>63</v>
      </c>
      <c r="AH52" s="42"/>
      <c r="AI52" s="42"/>
      <c r="AJ52" s="42"/>
      <c r="AK52" s="42"/>
      <c r="AL52" s="42"/>
      <c r="AM52" s="42"/>
      <c r="AN52" s="43"/>
      <c r="AO52" s="42" t="s">
        <v>63</v>
      </c>
      <c r="AP52" s="44"/>
      <c r="AQ52" s="46"/>
      <c r="AX52" s="2" t="s">
        <v>489</v>
      </c>
      <c r="AY52" s="2" t="str">
        <f aca="false">AX52&amp;IF(ISERROR(MATCH(F52,teams,0)),"-",MATCH(F52,teams,0))&amp;"-"&amp;IF(ISERROR(MATCH(M52,teams,0)),"-",MATCH(M52,teams,0))</f>
        <v>1#1_---</v>
      </c>
      <c r="AZ52" s="2" t="str">
        <f aca="false">AX52&amp;IF(ISERROR(MATCH(AA52,teams,0)),"-",MATCH(AA52,teams,0))&amp;"-"&amp;IF(ISERROR(MATCH(AH52,teams,0)),"-",MATCH(AH52,teams,0))</f>
        <v>1#1_---</v>
      </c>
      <c r="BC52" s="2" t="n">
        <f aca="false">IF(joker=0,0,IF(V52=$BC$3,1,0))</f>
        <v>0</v>
      </c>
      <c r="BD52" s="2" t="n">
        <f aca="false">IF(joker=0,0,IF(COUNTIF(BD44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4:BG51,"&gt;0")&gt;0,0,IF(BF52=1,1,0)))</f>
        <v>0</v>
      </c>
      <c r="BH52" s="2" t="n">
        <f aca="false">IF(BF52=0,FALSE(),BF52&lt;&gt;BG52)</f>
        <v>0</v>
      </c>
      <c r="BJ52" s="3" t="str">
        <f aca="false">IF(COUNT(CL!S52,CL!U52)&lt;&gt;2,"",CL!S52)</f>
        <v/>
      </c>
      <c r="BK52" s="3" t="str">
        <f aca="false">IF(COUNT(CL!S52,CL!U52)&lt;&gt;2,"",CL!U52)</f>
        <v/>
      </c>
      <c r="BL52" s="30" t="n">
        <f aca="false">BD52</f>
        <v>0</v>
      </c>
      <c r="BM52" s="3" t="str">
        <f aca="false">IF(COUNT(AN52,AP52)&lt;&gt;2,"",AN52)</f>
        <v/>
      </c>
      <c r="BN52" s="3" t="str">
        <f aca="false">IF(COUNT(AN52,AP52)&lt;&gt;2,"",AP52)</f>
        <v/>
      </c>
      <c r="BO52" s="30" t="n">
        <f aca="false">BG52</f>
        <v>0</v>
      </c>
    </row>
    <row r="53" customFormat="false" ht="12" hidden="false" customHeight="true" outlineLevel="0" collapsed="false">
      <c r="B53" s="14"/>
      <c r="C53" s="36"/>
      <c r="D53" s="36"/>
      <c r="E53" s="36"/>
      <c r="F53" s="37"/>
      <c r="G53" s="37"/>
      <c r="H53" s="37"/>
      <c r="I53" s="37"/>
      <c r="J53" s="37"/>
      <c r="K53" s="37"/>
      <c r="L53" s="37" t="s">
        <v>63</v>
      </c>
      <c r="M53" s="37"/>
      <c r="N53" s="37"/>
      <c r="O53" s="37"/>
      <c r="P53" s="37"/>
      <c r="Q53" s="37"/>
      <c r="R53" s="37"/>
      <c r="S53" s="38"/>
      <c r="T53" s="37" t="s">
        <v>63</v>
      </c>
      <c r="U53" s="39"/>
      <c r="V53" s="41"/>
      <c r="W53" s="28"/>
      <c r="X53" s="36"/>
      <c r="Y53" s="36"/>
      <c r="Z53" s="36"/>
      <c r="AA53" s="37"/>
      <c r="AB53" s="37"/>
      <c r="AC53" s="37"/>
      <c r="AD53" s="37"/>
      <c r="AE53" s="37"/>
      <c r="AF53" s="37"/>
      <c r="AG53" s="37" t="s">
        <v>63</v>
      </c>
      <c r="AH53" s="37"/>
      <c r="AI53" s="37"/>
      <c r="AJ53" s="37"/>
      <c r="AK53" s="37"/>
      <c r="AL53" s="37"/>
      <c r="AM53" s="37"/>
      <c r="AN53" s="38"/>
      <c r="AO53" s="37" t="s">
        <v>63</v>
      </c>
      <c r="AP53" s="39"/>
      <c r="AQ53" s="41"/>
      <c r="AX53" s="2" t="s">
        <v>489</v>
      </c>
      <c r="AY53" s="2" t="str">
        <f aca="false">AX53&amp;IF(ISERROR(MATCH(F53,teams,0)),"-",MATCH(F53,teams,0))&amp;"-"&amp;IF(ISERROR(MATCH(M53,teams,0)),"-",MATCH(M53,teams,0))</f>
        <v>1#1_---</v>
      </c>
      <c r="AZ53" s="2" t="str">
        <f aca="false">AX53&amp;IF(ISERROR(MATCH(AA53,teams,0)),"-",MATCH(AA53,teams,0))&amp;"-"&amp;IF(ISERROR(MATCH(AH53,teams,0)),"-",MATCH(AH53,teams,0))</f>
        <v>1#1_---</v>
      </c>
      <c r="BC53" s="2" t="n">
        <f aca="false">IF(joker=0,0,IF(V53=$BC$3,1,0))</f>
        <v>0</v>
      </c>
      <c r="BD53" s="2" t="n">
        <f aca="false">IF(joker=0,0,IF(COUNTIF(BD44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4:BG52,"&gt;0")&gt;0,0,IF(BF53=1,1,0)))</f>
        <v>0</v>
      </c>
      <c r="BH53" s="2" t="n">
        <f aca="false">IF(BF53=0,FALSE(),BF53&lt;&gt;BG53)</f>
        <v>0</v>
      </c>
      <c r="BJ53" s="3" t="str">
        <f aca="false">IF(COUNT(CL!S53,CL!U53)&lt;&gt;2,"",CL!S53)</f>
        <v/>
      </c>
      <c r="BK53" s="3" t="str">
        <f aca="false">IF(COUNT(CL!S53,CL!U53)&lt;&gt;2,"",CL!U53)</f>
        <v/>
      </c>
      <c r="BL53" s="30" t="n">
        <f aca="false">BD53</f>
        <v>0</v>
      </c>
      <c r="BM53" s="3" t="str">
        <f aca="false">IF(COUNT(AN53,AP53)&lt;&gt;2,"",AN53)</f>
        <v/>
      </c>
      <c r="BN53" s="3" t="str">
        <f aca="false">IF(COUNT(AN53,AP53)&lt;&gt;2,"",AP53)</f>
        <v/>
      </c>
      <c r="BO53" s="30" t="n">
        <f aca="false">BG53</f>
        <v>0</v>
      </c>
    </row>
    <row r="54" customFormat="false" ht="12" hidden="false" customHeight="true" outlineLevel="0" collapsed="false">
      <c r="B54" s="14"/>
      <c r="C54" s="36"/>
      <c r="D54" s="36"/>
      <c r="E54" s="36"/>
      <c r="F54" s="42"/>
      <c r="G54" s="42"/>
      <c r="H54" s="42"/>
      <c r="I54" s="42"/>
      <c r="J54" s="42"/>
      <c r="K54" s="42"/>
      <c r="L54" s="42" t="s">
        <v>63</v>
      </c>
      <c r="M54" s="42"/>
      <c r="N54" s="42"/>
      <c r="O54" s="42"/>
      <c r="P54" s="42"/>
      <c r="Q54" s="42"/>
      <c r="R54" s="42"/>
      <c r="S54" s="43"/>
      <c r="T54" s="42" t="s">
        <v>63</v>
      </c>
      <c r="U54" s="44"/>
      <c r="V54" s="46"/>
      <c r="W54" s="28"/>
      <c r="X54" s="36"/>
      <c r="Y54" s="36"/>
      <c r="Z54" s="36"/>
      <c r="AA54" s="42"/>
      <c r="AB54" s="42"/>
      <c r="AC54" s="42"/>
      <c r="AD54" s="42"/>
      <c r="AE54" s="42"/>
      <c r="AF54" s="42"/>
      <c r="AG54" s="42" t="s">
        <v>63</v>
      </c>
      <c r="AH54" s="42"/>
      <c r="AI54" s="42"/>
      <c r="AJ54" s="42"/>
      <c r="AK54" s="42"/>
      <c r="AL54" s="42"/>
      <c r="AM54" s="42"/>
      <c r="AN54" s="43"/>
      <c r="AO54" s="42" t="s">
        <v>63</v>
      </c>
      <c r="AP54" s="44"/>
      <c r="AQ54" s="46"/>
      <c r="AX54" s="2" t="s">
        <v>489</v>
      </c>
      <c r="AY54" s="2" t="str">
        <f aca="false">AX54&amp;IF(ISERROR(MATCH(F54,teams,0)),"-",MATCH(F54,teams,0))&amp;"-"&amp;IF(ISERROR(MATCH(M54,teams,0)),"-",MATCH(M54,teams,0))</f>
        <v>1#1_---</v>
      </c>
      <c r="AZ54" s="2" t="str">
        <f aca="false">AX54&amp;IF(ISERROR(MATCH(AA54,teams,0)),"-",MATCH(AA54,teams,0))&amp;"-"&amp;IF(ISERROR(MATCH(AH54,teams,0)),"-",MATCH(AH54,teams,0))</f>
        <v>1#1_---</v>
      </c>
      <c r="BC54" s="2" t="n">
        <f aca="false">IF(joker=0,0,IF(V54=$BC$3,1,0))</f>
        <v>0</v>
      </c>
      <c r="BD54" s="2" t="n">
        <f aca="false">IF(joker=0,0,IF(COUNTIF(BD44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4:BG53,"&gt;0")&gt;0,0,IF(BF54=1,1,0)))</f>
        <v>0</v>
      </c>
      <c r="BH54" s="2" t="n">
        <f aca="false">IF(BF54=0,FALSE(),BF54&lt;&gt;BG54)</f>
        <v>0</v>
      </c>
      <c r="BJ54" s="3" t="str">
        <f aca="false">IF(COUNT(CL!S54,CL!U54)&lt;&gt;2,"",CL!S54)</f>
        <v/>
      </c>
      <c r="BK54" s="3" t="str">
        <f aca="false">IF(COUNT(CL!S54,CL!U54)&lt;&gt;2,"",CL!U54)</f>
        <v/>
      </c>
      <c r="BL54" s="30" t="n">
        <f aca="false">BD54</f>
        <v>0</v>
      </c>
      <c r="BM54" s="3" t="str">
        <f aca="false">IF(COUNT(AN54,AP54)&lt;&gt;2,"",AN54)</f>
        <v/>
      </c>
      <c r="BN54" s="3" t="str">
        <f aca="false">IF(COUNT(AN54,AP54)&lt;&gt;2,"",AP54)</f>
        <v/>
      </c>
      <c r="BO54" s="30" t="n">
        <f aca="false">BG54</f>
        <v>0</v>
      </c>
    </row>
    <row r="55" customFormat="false" ht="12" hidden="false" customHeight="true" outlineLevel="0" collapsed="false">
      <c r="B55" s="14"/>
      <c r="C55" s="36"/>
      <c r="D55" s="36"/>
      <c r="E55" s="36"/>
      <c r="F55" s="37"/>
      <c r="G55" s="37"/>
      <c r="H55" s="37"/>
      <c r="I55" s="37"/>
      <c r="J55" s="37"/>
      <c r="K55" s="37"/>
      <c r="L55" s="37" t="s">
        <v>63</v>
      </c>
      <c r="M55" s="37"/>
      <c r="N55" s="37"/>
      <c r="O55" s="37"/>
      <c r="P55" s="37"/>
      <c r="Q55" s="37"/>
      <c r="R55" s="37"/>
      <c r="S55" s="38"/>
      <c r="T55" s="37" t="s">
        <v>63</v>
      </c>
      <c r="U55" s="39"/>
      <c r="V55" s="41"/>
      <c r="W55" s="28"/>
      <c r="X55" s="36"/>
      <c r="Y55" s="36"/>
      <c r="Z55" s="36"/>
      <c r="AA55" s="37"/>
      <c r="AB55" s="37"/>
      <c r="AC55" s="37"/>
      <c r="AD55" s="37"/>
      <c r="AE55" s="37"/>
      <c r="AF55" s="37"/>
      <c r="AG55" s="37" t="s">
        <v>63</v>
      </c>
      <c r="AH55" s="37"/>
      <c r="AI55" s="37"/>
      <c r="AJ55" s="37"/>
      <c r="AK55" s="37"/>
      <c r="AL55" s="37"/>
      <c r="AM55" s="37"/>
      <c r="AN55" s="38"/>
      <c r="AO55" s="37" t="s">
        <v>63</v>
      </c>
      <c r="AP55" s="39"/>
      <c r="AQ55" s="41"/>
      <c r="AX55" s="2" t="s">
        <v>489</v>
      </c>
      <c r="AY55" s="2" t="str">
        <f aca="false">AX55&amp;IF(ISERROR(MATCH(F55,teams,0)),"-",MATCH(F55,teams,0))&amp;"-"&amp;IF(ISERROR(MATCH(M55,teams,0)),"-",MATCH(M55,teams,0))</f>
        <v>1#1_---</v>
      </c>
      <c r="AZ55" s="2" t="str">
        <f aca="false">AX55&amp;IF(ISERROR(MATCH(AA55,teams,0)),"-",MATCH(AA55,teams,0))&amp;"-"&amp;IF(ISERROR(MATCH(AH55,teams,0)),"-",MATCH(AH55,teams,0))</f>
        <v>1#1_---</v>
      </c>
      <c r="BC55" s="2" t="n">
        <f aca="false">IF(joker=0,0,IF(V55=$BC$3,1,0))</f>
        <v>0</v>
      </c>
      <c r="BD55" s="2" t="n">
        <f aca="false">IF(joker=0,0,IF(COUNTIF(BD44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4:BG54,"&gt;0")&gt;0,0,IF(BF55=1,1,0)))</f>
        <v>0</v>
      </c>
      <c r="BH55" s="2" t="n">
        <f aca="false">IF(BF55=0,FALSE(),BF55&lt;&gt;BG55)</f>
        <v>0</v>
      </c>
      <c r="BJ55" s="3" t="str">
        <f aca="false">IF(COUNT(CL!S55,CL!U55)&lt;&gt;2,"",CL!S55)</f>
        <v/>
      </c>
      <c r="BK55" s="3" t="str">
        <f aca="false">IF(COUNT(CL!S55,CL!U55)&lt;&gt;2,"",CL!U55)</f>
        <v/>
      </c>
      <c r="BL55" s="30" t="n">
        <f aca="false">BD55</f>
        <v>0</v>
      </c>
      <c r="BM55" s="3" t="str">
        <f aca="false">IF(COUNT(AN55,AP55)&lt;&gt;2,"",AN55)</f>
        <v/>
      </c>
      <c r="BN55" s="3" t="str">
        <f aca="false">IF(COUNT(AN55,AP55)&lt;&gt;2,"",AP55)</f>
        <v/>
      </c>
      <c r="BO55" s="30" t="n">
        <f aca="false">BG55</f>
        <v>0</v>
      </c>
    </row>
    <row r="56" customFormat="false" ht="12" hidden="false" customHeight="true" outlineLevel="0" collapsed="false">
      <c r="B56" s="14"/>
      <c r="C56" s="36"/>
      <c r="D56" s="36"/>
      <c r="E56" s="36"/>
      <c r="F56" s="42"/>
      <c r="G56" s="42"/>
      <c r="H56" s="42"/>
      <c r="I56" s="42"/>
      <c r="J56" s="42"/>
      <c r="K56" s="42"/>
      <c r="L56" s="42" t="s">
        <v>63</v>
      </c>
      <c r="M56" s="42"/>
      <c r="N56" s="42"/>
      <c r="O56" s="42"/>
      <c r="P56" s="42"/>
      <c r="Q56" s="42"/>
      <c r="R56" s="42"/>
      <c r="S56" s="43"/>
      <c r="T56" s="42" t="s">
        <v>63</v>
      </c>
      <c r="U56" s="44"/>
      <c r="V56" s="46"/>
      <c r="W56" s="28"/>
      <c r="X56" s="36"/>
      <c r="Y56" s="36"/>
      <c r="Z56" s="36"/>
      <c r="AA56" s="42"/>
      <c r="AB56" s="42"/>
      <c r="AC56" s="42"/>
      <c r="AD56" s="42"/>
      <c r="AE56" s="42"/>
      <c r="AF56" s="42"/>
      <c r="AG56" s="42" t="s">
        <v>63</v>
      </c>
      <c r="AH56" s="42"/>
      <c r="AI56" s="42"/>
      <c r="AJ56" s="42"/>
      <c r="AK56" s="42"/>
      <c r="AL56" s="42"/>
      <c r="AM56" s="42"/>
      <c r="AN56" s="43"/>
      <c r="AO56" s="42" t="s">
        <v>63</v>
      </c>
      <c r="AP56" s="44"/>
      <c r="AQ56" s="46"/>
      <c r="AX56" s="2" t="s">
        <v>489</v>
      </c>
      <c r="AY56" s="2" t="str">
        <f aca="false">AX56&amp;IF(ISERROR(MATCH(F56,teams,0)),"-",MATCH(F56,teams,0))&amp;"-"&amp;IF(ISERROR(MATCH(M56,teams,0)),"-",MATCH(M56,teams,0))</f>
        <v>1#1_---</v>
      </c>
      <c r="AZ56" s="2" t="str">
        <f aca="false">AX56&amp;IF(ISERROR(MATCH(AA56,teams,0)),"-",MATCH(AA56,teams,0))&amp;"-"&amp;IF(ISERROR(MATCH(AH56,teams,0)),"-",MATCH(AH56,teams,0))</f>
        <v>1#1_---</v>
      </c>
      <c r="BC56" s="2" t="n">
        <f aca="false">IF(joker=0,0,IF(V56=$BC$3,1,0))</f>
        <v>0</v>
      </c>
      <c r="BD56" s="2" t="n">
        <f aca="false">IF(joker=0,0,IF(COUNTIF(BD44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4:BG55,"&gt;0")&gt;0,0,IF(BF56=1,1,0)))</f>
        <v>0</v>
      </c>
      <c r="BH56" s="2" t="n">
        <f aca="false">IF(BF56=0,FALSE(),BF56&lt;&gt;BG56)</f>
        <v>0</v>
      </c>
      <c r="BJ56" s="3" t="str">
        <f aca="false">IF(COUNT(CL!S56,CL!U56)&lt;&gt;2,"",CL!S56)</f>
        <v/>
      </c>
      <c r="BK56" s="3" t="str">
        <f aca="false">IF(COUNT(CL!S56,CL!U56)&lt;&gt;2,"",CL!U56)</f>
        <v/>
      </c>
      <c r="BL56" s="30" t="n">
        <f aca="false">BD56</f>
        <v>0</v>
      </c>
      <c r="BM56" s="3" t="str">
        <f aca="false">IF(COUNT(AN56,AP56)&lt;&gt;2,"",AN56)</f>
        <v/>
      </c>
      <c r="BN56" s="3" t="str">
        <f aca="false">IF(COUNT(AN56,AP56)&lt;&gt;2,"",AP56)</f>
        <v/>
      </c>
      <c r="BO56" s="30" t="n">
        <f aca="false">BG56</f>
        <v>0</v>
      </c>
    </row>
    <row r="57" customFormat="false" ht="12" hidden="false" customHeight="true" outlineLevel="0" collapsed="false">
      <c r="B57" s="14"/>
      <c r="C57" s="36"/>
      <c r="D57" s="36"/>
      <c r="E57" s="36"/>
      <c r="F57" s="37"/>
      <c r="G57" s="37"/>
      <c r="H57" s="37"/>
      <c r="I57" s="37"/>
      <c r="J57" s="37"/>
      <c r="K57" s="37"/>
      <c r="L57" s="37" t="s">
        <v>63</v>
      </c>
      <c r="M57" s="37"/>
      <c r="N57" s="37"/>
      <c r="O57" s="37"/>
      <c r="P57" s="37"/>
      <c r="Q57" s="37"/>
      <c r="R57" s="37"/>
      <c r="S57" s="38"/>
      <c r="T57" s="37" t="s">
        <v>63</v>
      </c>
      <c r="U57" s="39"/>
      <c r="V57" s="41"/>
      <c r="W57" s="28"/>
      <c r="X57" s="36"/>
      <c r="Y57" s="36"/>
      <c r="Z57" s="36"/>
      <c r="AA57" s="37"/>
      <c r="AB57" s="37"/>
      <c r="AC57" s="37"/>
      <c r="AD57" s="37"/>
      <c r="AE57" s="37"/>
      <c r="AF57" s="37"/>
      <c r="AG57" s="37" t="s">
        <v>63</v>
      </c>
      <c r="AH57" s="37"/>
      <c r="AI57" s="37"/>
      <c r="AJ57" s="37"/>
      <c r="AK57" s="37"/>
      <c r="AL57" s="37"/>
      <c r="AM57" s="37"/>
      <c r="AN57" s="38"/>
      <c r="AO57" s="37" t="s">
        <v>63</v>
      </c>
      <c r="AP57" s="39"/>
      <c r="AQ57" s="41"/>
      <c r="AX57" s="2" t="s">
        <v>489</v>
      </c>
      <c r="AY57" s="2" t="str">
        <f aca="false">AX57&amp;IF(ISERROR(MATCH(F57,teams,0)),"-",MATCH(F57,teams,0))&amp;"-"&amp;IF(ISERROR(MATCH(M57,teams,0)),"-",MATCH(M57,teams,0))</f>
        <v>1#1_---</v>
      </c>
      <c r="AZ57" s="2" t="str">
        <f aca="false">AX57&amp;IF(ISERROR(MATCH(AA57,teams,0)),"-",MATCH(AA57,teams,0))&amp;"-"&amp;IF(ISERROR(MATCH(AH57,teams,0)),"-",MATCH(AH57,teams,0))</f>
        <v>1#1_---</v>
      </c>
      <c r="BC57" s="2" t="n">
        <f aca="false">IF(joker=0,0,IF(V57=$BC$3,1,0))</f>
        <v>0</v>
      </c>
      <c r="BD57" s="2" t="n">
        <f aca="false">IF(joker=0,0,IF(COUNTIF(BD44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4:BG56,"&gt;0")&gt;0,0,IF(BF57=1,1,0)))</f>
        <v>0</v>
      </c>
      <c r="BH57" s="2" t="n">
        <f aca="false">IF(BF57=0,FALSE(),BF57&lt;&gt;BG57)</f>
        <v>0</v>
      </c>
      <c r="BJ57" s="3" t="str">
        <f aca="false">IF(COUNT(CL!S57,CL!U57)&lt;&gt;2,"",CL!S57)</f>
        <v/>
      </c>
      <c r="BK57" s="3" t="str">
        <f aca="false">IF(COUNT(CL!S57,CL!U57)&lt;&gt;2,"",CL!U57)</f>
        <v/>
      </c>
      <c r="BL57" s="30" t="n">
        <f aca="false">BD57</f>
        <v>0</v>
      </c>
      <c r="BM57" s="3" t="str">
        <f aca="false">IF(COUNT(AN57,AP57)&lt;&gt;2,"",AN57)</f>
        <v/>
      </c>
      <c r="BN57" s="3" t="str">
        <f aca="false">IF(COUNT(AN57,AP57)&lt;&gt;2,"",AP57)</f>
        <v/>
      </c>
      <c r="BO57" s="30" t="n">
        <f aca="false">BG57</f>
        <v>0</v>
      </c>
    </row>
    <row r="58" customFormat="false" ht="12" hidden="false" customHeight="true" outlineLevel="0" collapsed="false">
      <c r="B58" s="14"/>
      <c r="C58" s="36"/>
      <c r="D58" s="36"/>
      <c r="E58" s="36"/>
      <c r="F58" s="42"/>
      <c r="G58" s="42"/>
      <c r="H58" s="42"/>
      <c r="I58" s="42"/>
      <c r="J58" s="42"/>
      <c r="K58" s="42"/>
      <c r="L58" s="42" t="s">
        <v>63</v>
      </c>
      <c r="M58" s="42"/>
      <c r="N58" s="42"/>
      <c r="O58" s="42"/>
      <c r="P58" s="42"/>
      <c r="Q58" s="42"/>
      <c r="R58" s="42"/>
      <c r="S58" s="43"/>
      <c r="T58" s="42" t="s">
        <v>63</v>
      </c>
      <c r="U58" s="44"/>
      <c r="V58" s="46"/>
      <c r="W58" s="28"/>
      <c r="X58" s="36"/>
      <c r="Y58" s="36"/>
      <c r="Z58" s="36"/>
      <c r="AA58" s="42"/>
      <c r="AB58" s="42"/>
      <c r="AC58" s="42"/>
      <c r="AD58" s="42"/>
      <c r="AE58" s="42"/>
      <c r="AF58" s="42"/>
      <c r="AG58" s="42" t="s">
        <v>63</v>
      </c>
      <c r="AH58" s="42"/>
      <c r="AI58" s="42"/>
      <c r="AJ58" s="42"/>
      <c r="AK58" s="42"/>
      <c r="AL58" s="42"/>
      <c r="AM58" s="42"/>
      <c r="AN58" s="43"/>
      <c r="AO58" s="42" t="s">
        <v>63</v>
      </c>
      <c r="AP58" s="44"/>
      <c r="AQ58" s="46"/>
      <c r="AX58" s="2" t="s">
        <v>489</v>
      </c>
      <c r="AY58" s="2" t="str">
        <f aca="false">AX58&amp;IF(ISERROR(MATCH(F58,teams,0)),"-",MATCH(F58,teams,0))&amp;"-"&amp;IF(ISERROR(MATCH(M58,teams,0)),"-",MATCH(M58,teams,0))</f>
        <v>1#1_---</v>
      </c>
      <c r="AZ58" s="2" t="str">
        <f aca="false">AX58&amp;IF(ISERROR(MATCH(AA58,teams,0)),"-",MATCH(AA58,teams,0))&amp;"-"&amp;IF(ISERROR(MATCH(AH58,teams,0)),"-",MATCH(AH58,teams,0))</f>
        <v>1#1_---</v>
      </c>
      <c r="BC58" s="2" t="n">
        <f aca="false">IF(joker=0,0,IF(V58=$BC$3,1,0))</f>
        <v>0</v>
      </c>
      <c r="BD58" s="2" t="n">
        <f aca="false">IF(joker=0,0,IF(COUNTIF(BD44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4:BG57,"&gt;0")&gt;0,0,IF(BF58=1,1,0)))</f>
        <v>0</v>
      </c>
      <c r="BH58" s="2" t="n">
        <f aca="false">IF(BF58=0,FALSE(),BF58&lt;&gt;BG58)</f>
        <v>0</v>
      </c>
      <c r="BJ58" s="3" t="str">
        <f aca="false">IF(COUNT(CL!S58,CL!U58)&lt;&gt;2,"",CL!S58)</f>
        <v/>
      </c>
      <c r="BK58" s="3" t="str">
        <f aca="false">IF(COUNT(CL!S58,CL!U58)&lt;&gt;2,"",CL!U58)</f>
        <v/>
      </c>
      <c r="BL58" s="30" t="n">
        <f aca="false">BD58</f>
        <v>0</v>
      </c>
      <c r="BM58" s="3" t="str">
        <f aca="false">IF(COUNT(AN58,AP58)&lt;&gt;2,"",AN58)</f>
        <v/>
      </c>
      <c r="BN58" s="3" t="str">
        <f aca="false">IF(COUNT(AN58,AP58)&lt;&gt;2,"",AP58)</f>
        <v/>
      </c>
      <c r="BO58" s="30" t="n">
        <f aca="false">BG58</f>
        <v>0</v>
      </c>
    </row>
    <row r="59" customFormat="false" ht="12" hidden="false" customHeight="true" outlineLevel="0" collapsed="false">
      <c r="B59" s="14"/>
      <c r="C59" s="47"/>
      <c r="D59" s="47"/>
      <c r="E59" s="47"/>
      <c r="F59" s="37"/>
      <c r="G59" s="37"/>
      <c r="H59" s="37"/>
      <c r="I59" s="37"/>
      <c r="J59" s="37"/>
      <c r="K59" s="37"/>
      <c r="L59" s="37" t="s">
        <v>63</v>
      </c>
      <c r="M59" s="37"/>
      <c r="N59" s="37"/>
      <c r="O59" s="37"/>
      <c r="P59" s="37"/>
      <c r="Q59" s="37"/>
      <c r="R59" s="37"/>
      <c r="S59" s="38"/>
      <c r="T59" s="37" t="s">
        <v>63</v>
      </c>
      <c r="U59" s="39"/>
      <c r="V59" s="41"/>
      <c r="W59" s="28"/>
      <c r="X59" s="47"/>
      <c r="Y59" s="47"/>
      <c r="Z59" s="47"/>
      <c r="AA59" s="37"/>
      <c r="AB59" s="37"/>
      <c r="AC59" s="37"/>
      <c r="AD59" s="37"/>
      <c r="AE59" s="37"/>
      <c r="AF59" s="37"/>
      <c r="AG59" s="37" t="s">
        <v>63</v>
      </c>
      <c r="AH59" s="37"/>
      <c r="AI59" s="37"/>
      <c r="AJ59" s="37"/>
      <c r="AK59" s="37"/>
      <c r="AL59" s="37"/>
      <c r="AM59" s="37"/>
      <c r="AN59" s="38"/>
      <c r="AO59" s="37" t="s">
        <v>63</v>
      </c>
      <c r="AP59" s="39"/>
      <c r="AQ59" s="41"/>
      <c r="AX59" s="2" t="s">
        <v>489</v>
      </c>
      <c r="AY59" s="2" t="str">
        <f aca="false">AX59&amp;IF(ISERROR(MATCH(F59,teams,0)),"-",MATCH(F59,teams,0))&amp;"-"&amp;IF(ISERROR(MATCH(M59,teams,0)),"-",MATCH(M59,teams,0))</f>
        <v>1#1_---</v>
      </c>
      <c r="AZ59" s="2" t="str">
        <f aca="false">AX59&amp;IF(ISERROR(MATCH(AA59,teams,0)),"-",MATCH(AA59,teams,0))&amp;"-"&amp;IF(ISERROR(MATCH(AH59,teams,0)),"-",MATCH(AH59,teams,0))</f>
        <v>1#1_---</v>
      </c>
      <c r="BC59" s="2" t="n">
        <f aca="false">IF(joker=0,0,IF(V59=$BC$3,1,0))</f>
        <v>0</v>
      </c>
      <c r="BD59" s="2" t="n">
        <f aca="false">IF(joker=0,0,IF(COUNTIF(BD44:BD58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4:BG58,"&gt;0")&gt;0,0,IF(BF59=1,1,0)))</f>
        <v>0</v>
      </c>
      <c r="BH59" s="2" t="n">
        <f aca="false">IF(BF59=0,FALSE(),BF59&lt;&gt;BG59)</f>
        <v>0</v>
      </c>
      <c r="BJ59" s="3" t="str">
        <f aca="false">IF(COUNT(CL!S59,CL!U59)&lt;&gt;2,"",CL!S59)</f>
        <v/>
      </c>
      <c r="BK59" s="3" t="str">
        <f aca="false">IF(COUNT(CL!S59,CL!U59)&lt;&gt;2,"",CL!U59)</f>
        <v/>
      </c>
      <c r="BL59" s="30" t="n">
        <f aca="false">BD59</f>
        <v>0</v>
      </c>
      <c r="BM59" s="3" t="str">
        <f aca="false">IF(COUNT(AN59,AP59)&lt;&gt;2,"",AN59)</f>
        <v/>
      </c>
      <c r="BN59" s="3" t="str">
        <f aca="false">IF(COUNT(AN59,AP59)&lt;&gt;2,"",AP59)</f>
        <v/>
      </c>
      <c r="BO59" s="30" t="n">
        <f aca="false">BG59</f>
        <v>0</v>
      </c>
    </row>
    <row r="60" customFormat="false" ht="12" hidden="false" customHeight="true" outlineLevel="0" collapsed="false">
      <c r="B60" s="14"/>
      <c r="C60" s="47"/>
      <c r="D60" s="47"/>
      <c r="E60" s="47"/>
      <c r="F60" s="48"/>
      <c r="G60" s="48"/>
      <c r="H60" s="48"/>
      <c r="I60" s="48"/>
      <c r="J60" s="48"/>
      <c r="K60" s="48"/>
      <c r="L60" s="48" t="s">
        <v>63</v>
      </c>
      <c r="M60" s="48"/>
      <c r="N60" s="48"/>
      <c r="O60" s="48"/>
      <c r="P60" s="48"/>
      <c r="Q60" s="48"/>
      <c r="R60" s="48"/>
      <c r="S60" s="49"/>
      <c r="T60" s="48" t="s">
        <v>63</v>
      </c>
      <c r="U60" s="50"/>
      <c r="V60" s="52"/>
      <c r="W60" s="28"/>
      <c r="X60" s="47"/>
      <c r="Y60" s="47"/>
      <c r="Z60" s="47"/>
      <c r="AA60" s="48"/>
      <c r="AB60" s="48"/>
      <c r="AC60" s="48"/>
      <c r="AD60" s="48"/>
      <c r="AE60" s="48"/>
      <c r="AF60" s="48"/>
      <c r="AG60" s="48" t="s">
        <v>63</v>
      </c>
      <c r="AH60" s="48"/>
      <c r="AI60" s="48"/>
      <c r="AJ60" s="48"/>
      <c r="AK60" s="48"/>
      <c r="AL60" s="48"/>
      <c r="AM60" s="48"/>
      <c r="AN60" s="49"/>
      <c r="AO60" s="48" t="s">
        <v>63</v>
      </c>
      <c r="AP60" s="50"/>
      <c r="AQ60" s="52"/>
      <c r="AX60" s="2" t="s">
        <v>489</v>
      </c>
      <c r="AY60" s="2" t="str">
        <f aca="false">AX60&amp;IF(ISERROR(MATCH(F60,teams,0)),"-",MATCH(F60,teams,0))&amp;"-"&amp;IF(ISERROR(MATCH(M60,teams,0)),"-",MATCH(M60,teams,0))</f>
        <v>1#1_---</v>
      </c>
      <c r="AZ60" s="2" t="str">
        <f aca="false">AX60&amp;IF(ISERROR(MATCH(AA60,teams,0)),"-",MATCH(AA60,teams,0))&amp;"-"&amp;IF(ISERROR(MATCH(AH60,teams,0)),"-",MATCH(AH60,teams,0))</f>
        <v>1#1_---</v>
      </c>
      <c r="BC60" s="2" t="n">
        <f aca="false">IF(joker=0,0,IF(V60=$BC$3,1,0))</f>
        <v>0</v>
      </c>
      <c r="BD60" s="2" t="n">
        <f aca="false">IF(joker=0,0,IF(COUNTIF(BD45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5:BG59,"&gt;0")&gt;0,0,IF(BF60=1,1,0)))</f>
        <v>0</v>
      </c>
      <c r="BH60" s="2" t="n">
        <f aca="false">IF(BF60=0,FALSE(),BF60&lt;&gt;BG60)</f>
        <v>0</v>
      </c>
      <c r="BJ60" s="3" t="str">
        <f aca="false">IF(COUNT(CL!S60,CL!U60)&lt;&gt;2,"",CL!S60)</f>
        <v/>
      </c>
      <c r="BK60" s="3" t="str">
        <f aca="false">IF(COUNT(CL!S60,CL!U60)&lt;&gt;2,"",CL!U60)</f>
        <v/>
      </c>
      <c r="BL60" s="30" t="n">
        <f aca="false">BD60</f>
        <v>0</v>
      </c>
      <c r="BM60" s="3" t="str">
        <f aca="false">IF(COUNT(AN60,AP60)&lt;&gt;2,"",AN60)</f>
        <v/>
      </c>
      <c r="BN60" s="3" t="str">
        <f aca="false">IF(COUNT(AN60,AP60)&lt;&gt;2,"",AP60)</f>
        <v/>
      </c>
      <c r="BO60" s="30" t="n">
        <f aca="false">BG60</f>
        <v>0</v>
      </c>
    </row>
    <row r="61" customFormat="false" ht="10.7" hidden="false" customHeight="tru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</row>
    <row r="62" customFormat="fals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</row>
    <row r="63" customFormat="false" ht="10.7" hidden="false" customHeight="true" outlineLevel="0" collapsed="false">
      <c r="B63" s="14"/>
      <c r="C63" s="54" t="s">
        <v>494</v>
      </c>
      <c r="D63" s="14"/>
      <c r="E63" s="14"/>
      <c r="F63" s="14"/>
      <c r="G63" s="55"/>
      <c r="H63" s="14"/>
      <c r="I63" s="14"/>
      <c r="J63" s="14"/>
      <c r="K63" s="14"/>
      <c r="L63" s="14"/>
      <c r="M63" s="14"/>
      <c r="N63" s="14"/>
      <c r="O63" s="14"/>
      <c r="P63" s="56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</row>
    <row r="64" customFormat="false" ht="6" hidden="false" customHeight="tru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</row>
    <row r="65" customFormat="false" ht="10.7" hidden="false" customHeight="true" outlineLevel="0" collapsed="false">
      <c r="B65" s="14"/>
      <c r="C65" s="57" t="s">
        <v>495</v>
      </c>
      <c r="D65" s="14"/>
      <c r="E65" s="14"/>
      <c r="F65" s="14"/>
      <c r="G65" s="57" t="s">
        <v>496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58" t="s">
        <v>56</v>
      </c>
      <c r="T65" s="58"/>
      <c r="U65" s="58"/>
      <c r="V65" s="22" t="s">
        <v>13</v>
      </c>
      <c r="W65" s="14"/>
      <c r="X65" s="57" t="s">
        <v>495</v>
      </c>
      <c r="Y65" s="14"/>
      <c r="Z65" s="14"/>
      <c r="AA65" s="14"/>
      <c r="AB65" s="57" t="s">
        <v>497</v>
      </c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58" t="s">
        <v>56</v>
      </c>
      <c r="AO65" s="58"/>
      <c r="AP65" s="58"/>
      <c r="AQ65" s="22" t="s">
        <v>13</v>
      </c>
      <c r="AV65" s="2" t="s">
        <v>498</v>
      </c>
      <c r="BA65" s="2" t="s">
        <v>499</v>
      </c>
    </row>
    <row r="66" customFormat="false" ht="6" hidden="false" customHeight="tru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BG66" s="2" t="n">
        <f aca="false">SUM(BD67:BD74)</f>
        <v>0</v>
      </c>
    </row>
    <row r="67" customFormat="false" ht="12" hidden="false" customHeight="true" outlineLevel="0" collapsed="false">
      <c r="B67" s="14"/>
      <c r="C67" s="59"/>
      <c r="D67" s="59"/>
      <c r="E67" s="59"/>
      <c r="F67" s="60"/>
      <c r="G67" s="60"/>
      <c r="H67" s="60"/>
      <c r="I67" s="60"/>
      <c r="J67" s="60"/>
      <c r="K67" s="60"/>
      <c r="L67" s="24" t="s">
        <v>63</v>
      </c>
      <c r="M67" s="60"/>
      <c r="N67" s="60"/>
      <c r="O67" s="60"/>
      <c r="P67" s="60"/>
      <c r="Q67" s="60"/>
      <c r="R67" s="60"/>
      <c r="S67" s="25"/>
      <c r="T67" s="24" t="s">
        <v>63</v>
      </c>
      <c r="U67" s="26"/>
      <c r="V67" s="29"/>
      <c r="W67" s="28"/>
      <c r="X67" s="59"/>
      <c r="Y67" s="59"/>
      <c r="Z67" s="59"/>
      <c r="AA67" s="61" t="str">
        <f aca="false">IF(LEN(M67)=0,"",M67)</f>
        <v/>
      </c>
      <c r="AB67" s="61"/>
      <c r="AC67" s="61"/>
      <c r="AD67" s="61"/>
      <c r="AE67" s="61"/>
      <c r="AF67" s="61"/>
      <c r="AG67" s="24" t="s">
        <v>63</v>
      </c>
      <c r="AH67" s="61" t="str">
        <f aca="false">IF(LEN(F67)=0,"",F67)</f>
        <v/>
      </c>
      <c r="AI67" s="61"/>
      <c r="AJ67" s="61"/>
      <c r="AK67" s="61"/>
      <c r="AL67" s="61"/>
      <c r="AM67" s="61"/>
      <c r="AN67" s="25"/>
      <c r="AO67" s="24" t="s">
        <v>63</v>
      </c>
      <c r="AP67" s="26"/>
      <c r="AQ67" s="29"/>
      <c r="AV67" s="2" t="n">
        <v>99</v>
      </c>
      <c r="AX67" s="2" t="s">
        <v>500</v>
      </c>
      <c r="AY67" s="2" t="str">
        <f aca="false">AX67&amp;IF(BA67&gt;1,"-",IF(ISERROR(MATCH(F67,teams,0)),"-",MATCH(F67,teams,0)))&amp;"-"&amp;IF(BB67&gt;1,"-",IF(ISERROR(MATCH(M67,teams,0)),"-",MATCH(M67,teams,0)))</f>
        <v>1#2_---</v>
      </c>
      <c r="AZ67" s="2" t="str">
        <f aca="false">AX67&amp;IF(BB67&gt;1,"-",IF(ISERROR(MATCH(AA67,teams,0)),"-",MATCH(AA67,teams,0)))&amp;"-"&amp;IF(BA67&gt;1,"-",IF(ISERROR(MATCH(AH67,teams,0)),"-",MATCH(AH67,teams,0)))</f>
        <v>1#2_---</v>
      </c>
      <c r="BA67" s="2" t="n">
        <f aca="false">IF(LEN(F67)=0,0,COUNTIF(F67:R74,"="&amp;F67))</f>
        <v>0</v>
      </c>
      <c r="BB67" s="2" t="n">
        <f aca="false">IF(LEN(M67)=0,0,COUNTIF(F67:R74,"="&amp;M67))</f>
        <v>0</v>
      </c>
      <c r="BC67" s="2" t="n">
        <f aca="false">IF(joker=0,0,IF(V67=$BC$3,1,0))</f>
        <v>0</v>
      </c>
      <c r="BD67" s="2" t="n">
        <f aca="false">IF(joker=0,0,IF(COUNTIF(BD66:BD66,"&gt;0")&gt;0,0,IF(BC67=1,1,0)))</f>
        <v>0</v>
      </c>
      <c r="BE67" s="2" t="n">
        <f aca="false">IF(BC67=0,FALSE(),BC67&lt;&gt;BD67)</f>
        <v>0</v>
      </c>
      <c r="BF67" s="2" t="n">
        <f aca="false">IF(joker=0,0,IF(AQ67=$BC$3,1,0))</f>
        <v>0</v>
      </c>
      <c r="BG67" s="2" t="n">
        <f aca="false">IF(joker=0,0,IF(COUNTIF(BG66:BG66,"&gt;0")&gt;0,0,IF(BF67=1,1,0)))</f>
        <v>0</v>
      </c>
      <c r="BH67" s="2" t="n">
        <f aca="false">IF(BF67=0,FALSE(),BF67&lt;&gt;BG67)</f>
        <v>0</v>
      </c>
      <c r="BJ67" s="3" t="str">
        <f aca="false">IF(COUNT(S67,U67)&lt;&gt;2,"",S67)</f>
        <v/>
      </c>
      <c r="BK67" s="3" t="str">
        <f aca="false">IF(COUNT(S67,U67)&lt;&gt;2,"",U67)</f>
        <v/>
      </c>
      <c r="BL67" s="30" t="n">
        <f aca="false">BD67</f>
        <v>0</v>
      </c>
      <c r="BM67" s="3" t="str">
        <f aca="false">IF(COUNT(AN67,AP67)&lt;&gt;2,"",AN67)</f>
        <v/>
      </c>
      <c r="BN67" s="3" t="str">
        <f aca="false">IF(COUNT(AN67,AP67)&lt;&gt;2,"",AP67)</f>
        <v/>
      </c>
      <c r="BO67" s="30" t="n">
        <f aca="false">BG67</f>
        <v>0</v>
      </c>
    </row>
    <row r="68" customFormat="false" ht="12" hidden="false" customHeight="true" outlineLevel="0" collapsed="false">
      <c r="B68" s="14"/>
      <c r="C68" s="62"/>
      <c r="D68" s="62"/>
      <c r="E68" s="62"/>
      <c r="F68" s="63"/>
      <c r="G68" s="63"/>
      <c r="H68" s="63"/>
      <c r="I68" s="63"/>
      <c r="J68" s="63"/>
      <c r="K68" s="63"/>
      <c r="L68" s="64" t="s">
        <v>63</v>
      </c>
      <c r="M68" s="63"/>
      <c r="N68" s="63"/>
      <c r="O68" s="63"/>
      <c r="P68" s="63"/>
      <c r="Q68" s="63"/>
      <c r="R68" s="63"/>
      <c r="S68" s="65"/>
      <c r="T68" s="64" t="s">
        <v>63</v>
      </c>
      <c r="U68" s="66"/>
      <c r="V68" s="67"/>
      <c r="W68" s="28"/>
      <c r="X68" s="62"/>
      <c r="Y68" s="62"/>
      <c r="Z68" s="62"/>
      <c r="AA68" s="68" t="str">
        <f aca="false">IF(LEN(M68)=0,"",M68)</f>
        <v/>
      </c>
      <c r="AB68" s="68"/>
      <c r="AC68" s="68"/>
      <c r="AD68" s="68"/>
      <c r="AE68" s="68"/>
      <c r="AF68" s="68"/>
      <c r="AG68" s="64" t="s">
        <v>63</v>
      </c>
      <c r="AH68" s="68" t="str">
        <f aca="false">IF(LEN(F68)=0,"",F68)</f>
        <v/>
      </c>
      <c r="AI68" s="68"/>
      <c r="AJ68" s="68"/>
      <c r="AK68" s="68"/>
      <c r="AL68" s="68"/>
      <c r="AM68" s="68"/>
      <c r="AN68" s="65"/>
      <c r="AO68" s="64" t="s">
        <v>63</v>
      </c>
      <c r="AP68" s="66"/>
      <c r="AQ68" s="67"/>
      <c r="AV68" s="2" t="n">
        <v>100</v>
      </c>
      <c r="AX68" s="2" t="s">
        <v>500</v>
      </c>
      <c r="AY68" s="2" t="str">
        <f aca="false">AX68&amp;IF(BA68&gt;1,"-",IF(ISERROR(MATCH(F68,teams,0)),"-",MATCH(F68,teams,0)))&amp;"-"&amp;IF(BB68&gt;1,"-",IF(ISERROR(MATCH(M68,teams,0)),"-",MATCH(M68,teams,0)))</f>
        <v>1#2_---</v>
      </c>
      <c r="AZ68" s="2" t="str">
        <f aca="false">AX68&amp;IF(BB68&gt;1,"-",IF(ISERROR(MATCH(AA68,teams,0)),"-",MATCH(AA68,teams,0)))&amp;"-"&amp;IF(BA68&gt;1,"-",IF(ISERROR(MATCH(AH68,teams,0)),"-",MATCH(AH68,teams,0)))</f>
        <v>1#2_---</v>
      </c>
      <c r="BA68" s="2" t="n">
        <f aca="false">IF(LEN(F68)=0,0,COUNTIF(F67:R74,"="&amp;F68))</f>
        <v>0</v>
      </c>
      <c r="BB68" s="2" t="n">
        <f aca="false">IF(LEN(M68)=0,0,COUNTIF(F67:R74,"="&amp;M68))</f>
        <v>0</v>
      </c>
      <c r="BC68" s="2" t="n">
        <f aca="false">IF(joker=0,0,IF(V68=$BC$3,1,0))</f>
        <v>0</v>
      </c>
      <c r="BD68" s="2" t="n">
        <f aca="false">IF(joker=0,0,IF(COUNTIF(BD66:BD67,"&gt;0")&gt;0,0,IF(BC68=1,1,0)))</f>
        <v>0</v>
      </c>
      <c r="BE68" s="2" t="n">
        <f aca="false">IF(BC68=0,FALSE(),BC68&lt;&gt;BD68)</f>
        <v>0</v>
      </c>
      <c r="BF68" s="2" t="n">
        <f aca="false">IF(joker=0,0,IF(AQ68=$BC$3,1,0))</f>
        <v>0</v>
      </c>
      <c r="BG68" s="2" t="n">
        <f aca="false">IF(joker=0,0,IF(COUNTIF(BG66:BG67,"&gt;0")&gt;0,0,IF(BF68=1,1,0)))</f>
        <v>0</v>
      </c>
      <c r="BH68" s="2" t="n">
        <f aca="false">IF(BF68=0,FALSE(),BF68&lt;&gt;BG68)</f>
        <v>0</v>
      </c>
      <c r="BJ68" s="3" t="str">
        <f aca="false">IF(COUNT(S68,U68)&lt;&gt;2,"",S68)</f>
        <v/>
      </c>
      <c r="BK68" s="3" t="str">
        <f aca="false">IF(COUNT(S68,U68)&lt;&gt;2,"",U68)</f>
        <v/>
      </c>
      <c r="BL68" s="30" t="n">
        <f aca="false">BD68</f>
        <v>0</v>
      </c>
      <c r="BM68" s="3" t="str">
        <f aca="false">IF(COUNT(AN68,AP68)&lt;&gt;2,"",AN68)</f>
        <v/>
      </c>
      <c r="BN68" s="3" t="str">
        <f aca="false">IF(COUNT(AN68,AP68)&lt;&gt;2,"",AP68)</f>
        <v/>
      </c>
      <c r="BO68" s="30" t="n">
        <f aca="false">BG68</f>
        <v>0</v>
      </c>
    </row>
    <row r="69" customFormat="false" ht="12" hidden="false" customHeight="true" outlineLevel="0" collapsed="false">
      <c r="B69" s="14"/>
      <c r="C69" s="62"/>
      <c r="D69" s="62"/>
      <c r="E69" s="62"/>
      <c r="F69" s="63"/>
      <c r="G69" s="63"/>
      <c r="H69" s="63"/>
      <c r="I69" s="63"/>
      <c r="J69" s="63"/>
      <c r="K69" s="63"/>
      <c r="L69" s="64" t="s">
        <v>63</v>
      </c>
      <c r="M69" s="63"/>
      <c r="N69" s="63"/>
      <c r="O69" s="63"/>
      <c r="P69" s="63"/>
      <c r="Q69" s="63"/>
      <c r="R69" s="63"/>
      <c r="S69" s="65"/>
      <c r="T69" s="64" t="s">
        <v>63</v>
      </c>
      <c r="U69" s="66"/>
      <c r="V69" s="67"/>
      <c r="W69" s="28"/>
      <c r="X69" s="62"/>
      <c r="Y69" s="62"/>
      <c r="Z69" s="62"/>
      <c r="AA69" s="68" t="str">
        <f aca="false">IF(LEN(M69)=0,"",M69)</f>
        <v/>
      </c>
      <c r="AB69" s="68"/>
      <c r="AC69" s="68"/>
      <c r="AD69" s="68"/>
      <c r="AE69" s="68"/>
      <c r="AF69" s="68"/>
      <c r="AG69" s="64" t="s">
        <v>63</v>
      </c>
      <c r="AH69" s="68" t="str">
        <f aca="false">IF(LEN(F69)=0,"",F69)</f>
        <v/>
      </c>
      <c r="AI69" s="68"/>
      <c r="AJ69" s="68"/>
      <c r="AK69" s="68"/>
      <c r="AL69" s="68"/>
      <c r="AM69" s="68"/>
      <c r="AN69" s="65"/>
      <c r="AO69" s="64" t="s">
        <v>63</v>
      </c>
      <c r="AP69" s="66"/>
      <c r="AQ69" s="67"/>
      <c r="AV69" s="2" t="n">
        <v>97</v>
      </c>
      <c r="AX69" s="2" t="s">
        <v>500</v>
      </c>
      <c r="AY69" s="2" t="str">
        <f aca="false">AX69&amp;IF(BA69&gt;1,"-",IF(ISERROR(MATCH(F69,teams,0)),"-",MATCH(F69,teams,0)))&amp;"-"&amp;IF(BB69&gt;1,"-",IF(ISERROR(MATCH(M69,teams,0)),"-",MATCH(M69,teams,0)))</f>
        <v>1#2_---</v>
      </c>
      <c r="AZ69" s="2" t="str">
        <f aca="false">AX69&amp;IF(BB69&gt;1,"-",IF(ISERROR(MATCH(AA69,teams,0)),"-",MATCH(AA69,teams,0)))&amp;"-"&amp;IF(BA69&gt;1,"-",IF(ISERROR(MATCH(AH69,teams,0)),"-",MATCH(AH69,teams,0)))</f>
        <v>1#2_---</v>
      </c>
      <c r="BA69" s="2" t="n">
        <f aca="false">IF(LEN(F69)=0,0,COUNTIF(F67:R74,"="&amp;F69))</f>
        <v>0</v>
      </c>
      <c r="BB69" s="2" t="n">
        <f aca="false">IF(LEN(M69)=0,0,COUNTIF(F67:R74,"="&amp;M69))</f>
        <v>0</v>
      </c>
      <c r="BC69" s="2" t="n">
        <f aca="false">IF(joker=0,0,IF(V69=$BC$3,1,0))</f>
        <v>0</v>
      </c>
      <c r="BD69" s="2" t="n">
        <f aca="false">IF(joker=0,0,IF(COUNTIF(BD66:BD68,"&gt;0")&gt;0,0,IF(BC69=1,1,0)))</f>
        <v>0</v>
      </c>
      <c r="BE69" s="2" t="n">
        <f aca="false">IF(BC69=0,FALSE(),BC69&lt;&gt;BD69)</f>
        <v>0</v>
      </c>
      <c r="BF69" s="2" t="n">
        <f aca="false">IF(joker=0,0,IF(AQ69=$BC$3,1,0))</f>
        <v>0</v>
      </c>
      <c r="BG69" s="2" t="n">
        <f aca="false">IF(joker=0,0,IF(COUNTIF(BG66:BG68,"&gt;0")&gt;0,0,IF(BF69=1,1,0)))</f>
        <v>0</v>
      </c>
      <c r="BH69" s="2" t="n">
        <f aca="false">IF(BF69=0,FALSE(),BF69&lt;&gt;BG69)</f>
        <v>0</v>
      </c>
      <c r="BJ69" s="3" t="str">
        <f aca="false">IF(COUNT(S69,U69)&lt;&gt;2,"",S69)</f>
        <v/>
      </c>
      <c r="BK69" s="3" t="str">
        <f aca="false">IF(COUNT(S69,U69)&lt;&gt;2,"",U69)</f>
        <v/>
      </c>
      <c r="BL69" s="30" t="n">
        <f aca="false">BD69</f>
        <v>0</v>
      </c>
      <c r="BM69" s="3" t="str">
        <f aca="false">IF(COUNT(AN69,AP69)&lt;&gt;2,"",AN69)</f>
        <v/>
      </c>
      <c r="BN69" s="3" t="str">
        <f aca="false">IF(COUNT(AN69,AP69)&lt;&gt;2,"",AP69)</f>
        <v/>
      </c>
      <c r="BO69" s="30" t="n">
        <f aca="false">BG69</f>
        <v>0</v>
      </c>
    </row>
    <row r="70" customFormat="false" ht="12" hidden="false" customHeight="true" outlineLevel="0" collapsed="false">
      <c r="B70" s="14"/>
      <c r="C70" s="62"/>
      <c r="D70" s="62"/>
      <c r="E70" s="62"/>
      <c r="F70" s="63"/>
      <c r="G70" s="63"/>
      <c r="H70" s="63"/>
      <c r="I70" s="63"/>
      <c r="J70" s="63"/>
      <c r="K70" s="63"/>
      <c r="L70" s="64" t="s">
        <v>63</v>
      </c>
      <c r="M70" s="63"/>
      <c r="N70" s="63"/>
      <c r="O70" s="63"/>
      <c r="P70" s="63"/>
      <c r="Q70" s="63"/>
      <c r="R70" s="63"/>
      <c r="S70" s="65"/>
      <c r="T70" s="64" t="s">
        <v>63</v>
      </c>
      <c r="U70" s="66"/>
      <c r="V70" s="67"/>
      <c r="W70" s="28"/>
      <c r="X70" s="62"/>
      <c r="Y70" s="62"/>
      <c r="Z70" s="62"/>
      <c r="AA70" s="68" t="str">
        <f aca="false">IF(LEN(M70)=0,"",M70)</f>
        <v/>
      </c>
      <c r="AB70" s="68"/>
      <c r="AC70" s="68"/>
      <c r="AD70" s="68"/>
      <c r="AE70" s="68"/>
      <c r="AF70" s="68"/>
      <c r="AG70" s="64" t="s">
        <v>63</v>
      </c>
      <c r="AH70" s="68" t="str">
        <f aca="false">IF(LEN(F70)=0,"",F70)</f>
        <v/>
      </c>
      <c r="AI70" s="68"/>
      <c r="AJ70" s="68"/>
      <c r="AK70" s="68"/>
      <c r="AL70" s="68"/>
      <c r="AM70" s="68"/>
      <c r="AN70" s="65"/>
      <c r="AO70" s="64" t="s">
        <v>63</v>
      </c>
      <c r="AP70" s="66"/>
      <c r="AQ70" s="67"/>
      <c r="AV70" s="2" t="n">
        <v>98</v>
      </c>
      <c r="AX70" s="2" t="s">
        <v>500</v>
      </c>
      <c r="AY70" s="2" t="str">
        <f aca="false">AX70&amp;IF(BA70&gt;1,"-",IF(ISERROR(MATCH(F70,teams,0)),"-",MATCH(F70,teams,0)))&amp;"-"&amp;IF(BB70&gt;1,"-",IF(ISERROR(MATCH(M70,teams,0)),"-",MATCH(M70,teams,0)))</f>
        <v>1#2_---</v>
      </c>
      <c r="AZ70" s="2" t="str">
        <f aca="false">AX70&amp;IF(BB70&gt;1,"-",IF(ISERROR(MATCH(AA70,teams,0)),"-",MATCH(AA70,teams,0)))&amp;"-"&amp;IF(BA70&gt;1,"-",IF(ISERROR(MATCH(AH70,teams,0)),"-",MATCH(AH70,teams,0)))</f>
        <v>1#2_---</v>
      </c>
      <c r="BA70" s="2" t="n">
        <f aca="false">IF(LEN(F70)=0,0,COUNTIF(F67:R74,"="&amp;F70))</f>
        <v>0</v>
      </c>
      <c r="BB70" s="2" t="n">
        <f aca="false">IF(LEN(M70)=0,0,COUNTIF(F67:R74,"="&amp;M70))</f>
        <v>0</v>
      </c>
      <c r="BC70" s="2" t="n">
        <f aca="false">IF(joker=0,0,IF(V70=$BC$3,1,0))</f>
        <v>0</v>
      </c>
      <c r="BD70" s="2" t="n">
        <f aca="false">IF(joker=0,0,IF(COUNTIF(BD66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6:BG69,"&gt;0")&gt;0,0,IF(BF70=1,1,0)))</f>
        <v>0</v>
      </c>
      <c r="BH70" s="2" t="n">
        <f aca="false">IF(BF70=0,FALSE(),BF70&lt;&gt;BG70)</f>
        <v>0</v>
      </c>
      <c r="BJ70" s="3" t="str">
        <f aca="false">IF(COUNT(S70,U70)&lt;&gt;2,"",S70)</f>
        <v/>
      </c>
      <c r="BK70" s="3" t="str">
        <f aca="false">IF(COUNT(S70,U70)&lt;&gt;2,"",U70)</f>
        <v/>
      </c>
      <c r="BL70" s="30" t="n">
        <f aca="false">BD70</f>
        <v>0</v>
      </c>
      <c r="BM70" s="3" t="str">
        <f aca="false">IF(COUNT(AN70,AP70)&lt;&gt;2,"",AN70)</f>
        <v/>
      </c>
      <c r="BN70" s="3" t="str">
        <f aca="false">IF(COUNT(AN70,AP70)&lt;&gt;2,"",AP70)</f>
        <v/>
      </c>
      <c r="BO70" s="30" t="n">
        <f aca="false">BG70</f>
        <v>0</v>
      </c>
    </row>
    <row r="71" customFormat="false" ht="12" hidden="false" customHeight="true" outlineLevel="0" collapsed="false">
      <c r="B71" s="14"/>
      <c r="C71" s="62"/>
      <c r="D71" s="62"/>
      <c r="E71" s="62"/>
      <c r="F71" s="63"/>
      <c r="G71" s="63"/>
      <c r="H71" s="63"/>
      <c r="I71" s="63"/>
      <c r="J71" s="63"/>
      <c r="K71" s="63"/>
      <c r="L71" s="64" t="s">
        <v>63</v>
      </c>
      <c r="M71" s="63"/>
      <c r="N71" s="63"/>
      <c r="O71" s="63"/>
      <c r="P71" s="63"/>
      <c r="Q71" s="63"/>
      <c r="R71" s="63"/>
      <c r="S71" s="65"/>
      <c r="T71" s="64" t="s">
        <v>63</v>
      </c>
      <c r="U71" s="66"/>
      <c r="V71" s="67"/>
      <c r="W71" s="28"/>
      <c r="X71" s="62"/>
      <c r="Y71" s="62"/>
      <c r="Z71" s="62"/>
      <c r="AA71" s="68" t="str">
        <f aca="false">IF(LEN(M71)=0,"",M71)</f>
        <v/>
      </c>
      <c r="AB71" s="68"/>
      <c r="AC71" s="68"/>
      <c r="AD71" s="68"/>
      <c r="AE71" s="68"/>
      <c r="AF71" s="68"/>
      <c r="AG71" s="64" t="s">
        <v>63</v>
      </c>
      <c r="AH71" s="68" t="str">
        <f aca="false">IF(LEN(F71)=0,"",F71)</f>
        <v/>
      </c>
      <c r="AI71" s="68"/>
      <c r="AJ71" s="68"/>
      <c r="AK71" s="68"/>
      <c r="AL71" s="68"/>
      <c r="AM71" s="68"/>
      <c r="AN71" s="65"/>
      <c r="AO71" s="64" t="s">
        <v>63</v>
      </c>
      <c r="AP71" s="66"/>
      <c r="AQ71" s="67"/>
      <c r="AV71" s="2" t="n">
        <v>103</v>
      </c>
      <c r="AX71" s="2" t="s">
        <v>500</v>
      </c>
      <c r="AY71" s="2" t="str">
        <f aca="false">AX71&amp;IF(BA71&gt;1,"-",IF(ISERROR(MATCH(F71,teams,0)),"-",MATCH(F71,teams,0)))&amp;"-"&amp;IF(BB71&gt;1,"-",IF(ISERROR(MATCH(M71,teams,0)),"-",MATCH(M71,teams,0)))</f>
        <v>1#2_---</v>
      </c>
      <c r="AZ71" s="2" t="str">
        <f aca="false">AX71&amp;IF(BB71&gt;1,"-",IF(ISERROR(MATCH(AA71,teams,0)),"-",MATCH(AA71,teams,0)))&amp;"-"&amp;IF(BA71&gt;1,"-",IF(ISERROR(MATCH(AH71,teams,0)),"-",MATCH(AH71,teams,0)))</f>
        <v>1#2_---</v>
      </c>
      <c r="BA71" s="2" t="n">
        <f aca="false">IF(LEN(F71)=0,0,COUNTIF(F67:R74,"="&amp;F71))</f>
        <v>0</v>
      </c>
      <c r="BB71" s="2" t="n">
        <f aca="false">IF(LEN(M71)=0,0,COUNTIF(F67:R74,"="&amp;M71))</f>
        <v>0</v>
      </c>
      <c r="BC71" s="2" t="n">
        <f aca="false">IF(joker=0,0,IF(V71=$BC$3,1,0))</f>
        <v>0</v>
      </c>
      <c r="BD71" s="2" t="n">
        <f aca="false">IF(joker=0,0,IF(COUNTIF(BD66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6:BG70,"&gt;0")&gt;0,0,IF(BF71=1,1,0)))</f>
        <v>0</v>
      </c>
      <c r="BH71" s="2" t="n">
        <f aca="false">IF(BF71=0,FALSE(),BF71&lt;&gt;BG71)</f>
        <v>0</v>
      </c>
      <c r="BJ71" s="3" t="str">
        <f aca="false">IF(COUNT(S71,U71)&lt;&gt;2,"",S71)</f>
        <v/>
      </c>
      <c r="BK71" s="3" t="str">
        <f aca="false">IF(COUNT(S71,U71)&lt;&gt;2,"",U71)</f>
        <v/>
      </c>
      <c r="BL71" s="30" t="n">
        <f aca="false">BD71</f>
        <v>0</v>
      </c>
      <c r="BM71" s="3" t="str">
        <f aca="false">IF(COUNT(AN71,AP71)&lt;&gt;2,"",AN71)</f>
        <v/>
      </c>
      <c r="BN71" s="3" t="str">
        <f aca="false">IF(COUNT(AN71,AP71)&lt;&gt;2,"",AP71)</f>
        <v/>
      </c>
      <c r="BO71" s="30" t="n">
        <f aca="false">BG71</f>
        <v>0</v>
      </c>
    </row>
    <row r="72" customFormat="false" ht="12" hidden="false" customHeight="true" outlineLevel="0" collapsed="false">
      <c r="B72" s="14"/>
      <c r="C72" s="62"/>
      <c r="D72" s="62"/>
      <c r="E72" s="62"/>
      <c r="F72" s="63"/>
      <c r="G72" s="63"/>
      <c r="H72" s="63"/>
      <c r="I72" s="63"/>
      <c r="J72" s="63"/>
      <c r="K72" s="63"/>
      <c r="L72" s="64" t="s">
        <v>63</v>
      </c>
      <c r="M72" s="63"/>
      <c r="N72" s="63"/>
      <c r="O72" s="63"/>
      <c r="P72" s="63"/>
      <c r="Q72" s="63"/>
      <c r="R72" s="63"/>
      <c r="S72" s="65"/>
      <c r="T72" s="64" t="s">
        <v>63</v>
      </c>
      <c r="U72" s="66"/>
      <c r="V72" s="67"/>
      <c r="W72" s="28"/>
      <c r="X72" s="62"/>
      <c r="Y72" s="62"/>
      <c r="Z72" s="62"/>
      <c r="AA72" s="68" t="str">
        <f aca="false">IF(LEN(M72)=0,"",M72)</f>
        <v/>
      </c>
      <c r="AB72" s="68"/>
      <c r="AC72" s="68"/>
      <c r="AD72" s="68"/>
      <c r="AE72" s="68"/>
      <c r="AF72" s="68"/>
      <c r="AG72" s="64" t="s">
        <v>63</v>
      </c>
      <c r="AH72" s="68" t="str">
        <f aca="false">IF(LEN(F72)=0,"",F72)</f>
        <v/>
      </c>
      <c r="AI72" s="68"/>
      <c r="AJ72" s="68"/>
      <c r="AK72" s="68"/>
      <c r="AL72" s="68"/>
      <c r="AM72" s="68"/>
      <c r="AN72" s="65"/>
      <c r="AO72" s="64" t="s">
        <v>63</v>
      </c>
      <c r="AP72" s="66"/>
      <c r="AQ72" s="67"/>
      <c r="AV72" s="2" t="n">
        <v>104</v>
      </c>
      <c r="AX72" s="2" t="s">
        <v>500</v>
      </c>
      <c r="AY72" s="2" t="str">
        <f aca="false">AX72&amp;IF(BA72&gt;1,"-",IF(ISERROR(MATCH(F72,teams,0)),"-",MATCH(F72,teams,0)))&amp;"-"&amp;IF(BB72&gt;1,"-",IF(ISERROR(MATCH(M72,teams,0)),"-",MATCH(M72,teams,0)))</f>
        <v>1#2_---</v>
      </c>
      <c r="AZ72" s="2" t="str">
        <f aca="false">AX72&amp;IF(BB72&gt;1,"-",IF(ISERROR(MATCH(AA72,teams,0)),"-",MATCH(AA72,teams,0)))&amp;"-"&amp;IF(BA72&gt;1,"-",IF(ISERROR(MATCH(AH72,teams,0)),"-",MATCH(AH72,teams,0)))</f>
        <v>1#2_---</v>
      </c>
      <c r="BA72" s="2" t="n">
        <f aca="false">IF(LEN(F72)=0,0,COUNTIF(F67:R74,"="&amp;F72))</f>
        <v>0</v>
      </c>
      <c r="BB72" s="2" t="n">
        <f aca="false">IF(LEN(M72)=0,0,COUNTIF(F67:R74,"="&amp;M72))</f>
        <v>0</v>
      </c>
      <c r="BC72" s="2" t="n">
        <f aca="false">IF(joker=0,0,IF(V72=$BC$3,1,0))</f>
        <v>0</v>
      </c>
      <c r="BD72" s="2" t="n">
        <f aca="false">IF(joker=0,0,IF(COUNTIF(BD66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6:BG71,"&gt;0")&gt;0,0,IF(BF72=1,1,0)))</f>
        <v>0</v>
      </c>
      <c r="BH72" s="2" t="n">
        <f aca="false">IF(BF72=0,FALSE(),BF72&lt;&gt;BG72)</f>
        <v>0</v>
      </c>
      <c r="BJ72" s="3" t="str">
        <f aca="false">IF(COUNT(S72,U72)&lt;&gt;2,"",S72)</f>
        <v/>
      </c>
      <c r="BK72" s="3" t="str">
        <f aca="false">IF(COUNT(S72,U72)&lt;&gt;2,"",U72)</f>
        <v/>
      </c>
      <c r="BL72" s="30" t="n">
        <f aca="false">BD72</f>
        <v>0</v>
      </c>
      <c r="BM72" s="3" t="str">
        <f aca="false">IF(COUNT(AN72,AP72)&lt;&gt;2,"",AN72)</f>
        <v/>
      </c>
      <c r="BN72" s="3" t="str">
        <f aca="false">IF(COUNT(AN72,AP72)&lt;&gt;2,"",AP72)</f>
        <v/>
      </c>
      <c r="BO72" s="30" t="n">
        <f aca="false">BG72</f>
        <v>0</v>
      </c>
    </row>
    <row r="73" customFormat="false" ht="12" hidden="false" customHeight="true" outlineLevel="0" collapsed="false">
      <c r="B73" s="14"/>
      <c r="C73" s="62"/>
      <c r="D73" s="62"/>
      <c r="E73" s="62"/>
      <c r="F73" s="63"/>
      <c r="G73" s="63"/>
      <c r="H73" s="63"/>
      <c r="I73" s="63"/>
      <c r="J73" s="63"/>
      <c r="K73" s="63"/>
      <c r="L73" s="64" t="s">
        <v>63</v>
      </c>
      <c r="M73" s="63"/>
      <c r="N73" s="63"/>
      <c r="O73" s="63"/>
      <c r="P73" s="63"/>
      <c r="Q73" s="63"/>
      <c r="R73" s="63"/>
      <c r="S73" s="65"/>
      <c r="T73" s="64" t="s">
        <v>63</v>
      </c>
      <c r="U73" s="66"/>
      <c r="V73" s="67"/>
      <c r="W73" s="28"/>
      <c r="X73" s="62"/>
      <c r="Y73" s="62"/>
      <c r="Z73" s="62"/>
      <c r="AA73" s="68" t="str">
        <f aca="false">IF(LEN(M73)=0,"",M73)</f>
        <v/>
      </c>
      <c r="AB73" s="68"/>
      <c r="AC73" s="68"/>
      <c r="AD73" s="68"/>
      <c r="AE73" s="68"/>
      <c r="AF73" s="68"/>
      <c r="AG73" s="64" t="s">
        <v>63</v>
      </c>
      <c r="AH73" s="68" t="str">
        <f aca="false">IF(LEN(F73)=0,"",F73)</f>
        <v/>
      </c>
      <c r="AI73" s="68"/>
      <c r="AJ73" s="68"/>
      <c r="AK73" s="68"/>
      <c r="AL73" s="68"/>
      <c r="AM73" s="68"/>
      <c r="AN73" s="65"/>
      <c r="AO73" s="64" t="s">
        <v>63</v>
      </c>
      <c r="AP73" s="66"/>
      <c r="AQ73" s="67"/>
      <c r="AV73" s="2" t="n">
        <v>101</v>
      </c>
      <c r="AX73" s="2" t="s">
        <v>500</v>
      </c>
      <c r="AY73" s="2" t="str">
        <f aca="false">AX73&amp;IF(BA73&gt;1,"-",IF(ISERROR(MATCH(F73,teams,0)),"-",MATCH(F73,teams,0)))&amp;"-"&amp;IF(BB73&gt;1,"-",IF(ISERROR(MATCH(M73,teams,0)),"-",MATCH(M73,teams,0)))</f>
        <v>1#2_---</v>
      </c>
      <c r="AZ73" s="2" t="str">
        <f aca="false">AX73&amp;IF(BB73&gt;1,"-",IF(ISERROR(MATCH(AA73,teams,0)),"-",MATCH(AA73,teams,0)))&amp;"-"&amp;IF(BA73&gt;1,"-",IF(ISERROR(MATCH(AH73,teams,0)),"-",MATCH(AH73,teams,0)))</f>
        <v>1#2_---</v>
      </c>
      <c r="BA73" s="2" t="n">
        <f aca="false">IF(LEN(F73)=0,0,COUNTIF(F67:R74,"="&amp;F73))</f>
        <v>0</v>
      </c>
      <c r="BB73" s="2" t="n">
        <f aca="false">IF(LEN(M73)=0,0,COUNTIF(F67:R74,"="&amp;M73))</f>
        <v>0</v>
      </c>
      <c r="BC73" s="2" t="n">
        <f aca="false">IF(joker=0,0,IF(V73=$BC$3,1,0))</f>
        <v>0</v>
      </c>
      <c r="BD73" s="2" t="n">
        <f aca="false">IF(joker=0,0,IF(COUNTIF(BD66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6:BG72,"&gt;0")&gt;0,0,IF(BF73=1,1,0)))</f>
        <v>0</v>
      </c>
      <c r="BH73" s="2" t="n">
        <f aca="false">IF(BF73=0,FALSE(),BF73&lt;&gt;BG73)</f>
        <v>0</v>
      </c>
      <c r="BJ73" s="3" t="str">
        <f aca="false">IF(COUNT(S73,U73)&lt;&gt;2,"",S73)</f>
        <v/>
      </c>
      <c r="BK73" s="3" t="str">
        <f aca="false">IF(COUNT(S73,U73)&lt;&gt;2,"",U73)</f>
        <v/>
      </c>
      <c r="BL73" s="30" t="n">
        <f aca="false">BD73</f>
        <v>0</v>
      </c>
      <c r="BM73" s="3" t="str">
        <f aca="false">IF(COUNT(AN73,AP73)&lt;&gt;2,"",AN73)</f>
        <v/>
      </c>
      <c r="BN73" s="3" t="str">
        <f aca="false">IF(COUNT(AN73,AP73)&lt;&gt;2,"",AP73)</f>
        <v/>
      </c>
      <c r="BO73" s="30" t="n">
        <f aca="false">BG73</f>
        <v>0</v>
      </c>
    </row>
    <row r="74" customFormat="false" ht="12" hidden="false" customHeight="true" outlineLevel="0" collapsed="false">
      <c r="B74" s="14"/>
      <c r="C74" s="69"/>
      <c r="D74" s="69"/>
      <c r="E74" s="69"/>
      <c r="F74" s="70"/>
      <c r="G74" s="70"/>
      <c r="H74" s="70"/>
      <c r="I74" s="70"/>
      <c r="J74" s="70"/>
      <c r="K74" s="70"/>
      <c r="L74" s="48" t="s">
        <v>63</v>
      </c>
      <c r="M74" s="70"/>
      <c r="N74" s="70"/>
      <c r="O74" s="70"/>
      <c r="P74" s="70"/>
      <c r="Q74" s="70"/>
      <c r="R74" s="70"/>
      <c r="S74" s="49"/>
      <c r="T74" s="48" t="s">
        <v>63</v>
      </c>
      <c r="U74" s="50"/>
      <c r="V74" s="52"/>
      <c r="W74" s="28"/>
      <c r="X74" s="69"/>
      <c r="Y74" s="69"/>
      <c r="Z74" s="69"/>
      <c r="AA74" s="71" t="str">
        <f aca="false">IF(LEN(M74)=0,"",M74)</f>
        <v/>
      </c>
      <c r="AB74" s="71"/>
      <c r="AC74" s="71"/>
      <c r="AD74" s="71"/>
      <c r="AE74" s="71"/>
      <c r="AF74" s="71"/>
      <c r="AG74" s="48" t="s">
        <v>63</v>
      </c>
      <c r="AH74" s="71" t="str">
        <f aca="false">IF(LEN(F74)=0,"",F74)</f>
        <v/>
      </c>
      <c r="AI74" s="71"/>
      <c r="AJ74" s="71"/>
      <c r="AK74" s="71"/>
      <c r="AL74" s="71"/>
      <c r="AM74" s="71"/>
      <c r="AN74" s="49"/>
      <c r="AO74" s="48" t="s">
        <v>63</v>
      </c>
      <c r="AP74" s="50"/>
      <c r="AQ74" s="52"/>
      <c r="AV74" s="2" t="n">
        <v>102</v>
      </c>
      <c r="AX74" s="2" t="s">
        <v>500</v>
      </c>
      <c r="AY74" s="2" t="str">
        <f aca="false">AX74&amp;IF(BA74&gt;1,"-",IF(ISERROR(MATCH(F74,teams,0)),"-",MATCH(F74,teams,0)))&amp;"-"&amp;IF(BB74&gt;1,"-",IF(ISERROR(MATCH(M74,teams,0)),"-",MATCH(M74,teams,0)))</f>
        <v>1#2_---</v>
      </c>
      <c r="AZ74" s="2" t="str">
        <f aca="false">AX74&amp;IF(BB74&gt;1,"-",IF(ISERROR(MATCH(AA74,teams,0)),"-",MATCH(AA74,teams,0)))&amp;"-"&amp;IF(BA74&gt;1,"-",IF(ISERROR(MATCH(AH74,teams,0)),"-",MATCH(AH74,teams,0)))</f>
        <v>1#2_---</v>
      </c>
      <c r="BA74" s="2" t="n">
        <f aca="false">IF(LEN(F74)=0,0,COUNTIF(F67:R74,"="&amp;F74))</f>
        <v>0</v>
      </c>
      <c r="BB74" s="2" t="n">
        <f aca="false">IF(LEN(M74)=0,0,COUNTIF(F67:R74,"="&amp;M74))</f>
        <v>0</v>
      </c>
      <c r="BC74" s="2" t="n">
        <f aca="false">IF(joker=0,0,IF(V74=$BC$3,1,0))</f>
        <v>0</v>
      </c>
      <c r="BD74" s="2" t="n">
        <f aca="false">IF(joker=0,0,IF(COUNTIF(BD66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6:BG73,"&gt;0")&gt;0,0,IF(BF74=1,1,0)))</f>
        <v>0</v>
      </c>
      <c r="BH74" s="2" t="n">
        <f aca="false">IF(BF74=0,FALSE(),BF74&lt;&gt;BG74)</f>
        <v>0</v>
      </c>
      <c r="BJ74" s="3" t="str">
        <f aca="false">IF(COUNT(S74,U74)&lt;&gt;2,"",S74)</f>
        <v/>
      </c>
      <c r="BK74" s="3" t="str">
        <f aca="false">IF(COUNT(S74,U74)&lt;&gt;2,"",U74)</f>
        <v/>
      </c>
      <c r="BL74" s="30" t="n">
        <f aca="false">BD74</f>
        <v>0</v>
      </c>
      <c r="BM74" s="3" t="str">
        <f aca="false">IF(COUNT(AN74,AP74)&lt;&gt;2,"",AN74)</f>
        <v/>
      </c>
      <c r="BN74" s="3" t="str">
        <f aca="false">IF(COUNT(AN74,AP74)&lt;&gt;2,"",AP74)</f>
        <v/>
      </c>
      <c r="BO74" s="30" t="n">
        <f aca="false">BG74</f>
        <v>0</v>
      </c>
    </row>
    <row r="75" customFormat="false" ht="10.7" hidden="false" customHeight="tru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</row>
    <row r="76" customFormat="false" ht="10.7" hidden="false" customHeight="tru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</row>
    <row r="77" customFormat="false" ht="10.7" hidden="false" customHeight="true" outlineLevel="0" collapsed="false">
      <c r="B77" s="14"/>
      <c r="C77" s="54" t="s">
        <v>501</v>
      </c>
      <c r="D77" s="14"/>
      <c r="E77" s="14"/>
      <c r="F77" s="14"/>
      <c r="G77" s="14"/>
      <c r="H77" s="55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</row>
    <row r="78" customFormat="false" ht="6" hidden="false" customHeight="tru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</row>
    <row r="79" customFormat="false" ht="10.7" hidden="false" customHeight="true" outlineLevel="0" collapsed="false">
      <c r="B79" s="14"/>
      <c r="C79" s="57" t="s">
        <v>502</v>
      </c>
      <c r="D79" s="14"/>
      <c r="E79" s="14"/>
      <c r="F79" s="14"/>
      <c r="G79" s="57" t="s">
        <v>496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58" t="s">
        <v>56</v>
      </c>
      <c r="T79" s="58"/>
      <c r="U79" s="58"/>
      <c r="V79" s="22" t="s">
        <v>13</v>
      </c>
      <c r="W79" s="14"/>
      <c r="X79" s="57" t="s">
        <v>502</v>
      </c>
      <c r="Y79" s="14"/>
      <c r="Z79" s="14"/>
      <c r="AA79" s="14"/>
      <c r="AB79" s="57" t="s">
        <v>497</v>
      </c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58" t="s">
        <v>56</v>
      </c>
      <c r="AO79" s="58"/>
      <c r="AP79" s="58"/>
      <c r="AQ79" s="22" t="s">
        <v>13</v>
      </c>
    </row>
    <row r="80" customFormat="false" ht="6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BG80" s="2" t="n">
        <f aca="false">SUM(BD81:BD84)</f>
        <v>0</v>
      </c>
    </row>
    <row r="81" customFormat="false" ht="12" hidden="false" customHeight="true" outlineLevel="0" collapsed="false">
      <c r="B81" s="14"/>
      <c r="C81" s="59"/>
      <c r="D81" s="59"/>
      <c r="E81" s="59"/>
      <c r="F81" s="60"/>
      <c r="G81" s="60"/>
      <c r="H81" s="60"/>
      <c r="I81" s="60"/>
      <c r="J81" s="60"/>
      <c r="K81" s="60"/>
      <c r="L81" s="24" t="s">
        <v>63</v>
      </c>
      <c r="M81" s="60"/>
      <c r="N81" s="60"/>
      <c r="O81" s="60"/>
      <c r="P81" s="60"/>
      <c r="Q81" s="60"/>
      <c r="R81" s="60"/>
      <c r="S81" s="25"/>
      <c r="T81" s="24" t="s">
        <v>63</v>
      </c>
      <c r="U81" s="26"/>
      <c r="V81" s="29"/>
      <c r="W81" s="28"/>
      <c r="X81" s="59"/>
      <c r="Y81" s="59"/>
      <c r="Z81" s="59"/>
      <c r="AA81" s="61" t="str">
        <f aca="false">IF(LEN(M81)=0,"",M81)</f>
        <v/>
      </c>
      <c r="AB81" s="61"/>
      <c r="AC81" s="61"/>
      <c r="AD81" s="61"/>
      <c r="AE81" s="61"/>
      <c r="AF81" s="61"/>
      <c r="AG81" s="24" t="s">
        <v>63</v>
      </c>
      <c r="AH81" s="61" t="str">
        <f aca="false">IF(LEN(F81)=0,"",F81)</f>
        <v/>
      </c>
      <c r="AI81" s="61"/>
      <c r="AJ81" s="61"/>
      <c r="AK81" s="61"/>
      <c r="AL81" s="61"/>
      <c r="AM81" s="61"/>
      <c r="AN81" s="25"/>
      <c r="AO81" s="24" t="s">
        <v>63</v>
      </c>
      <c r="AP81" s="26"/>
      <c r="AQ81" s="29"/>
      <c r="AV81" s="2" t="n">
        <v>115</v>
      </c>
      <c r="AX81" s="2" t="s">
        <v>503</v>
      </c>
      <c r="AY81" s="2" t="str">
        <f aca="false">AX81&amp;IF(BA81&gt;1,"-",IF(ISERROR(MATCH(F81,teams,0)),"-",MATCH(F81,teams,0)))&amp;"-"&amp;IF(BB81&gt;1,"-",IF(ISERROR(MATCH(M81,teams,0)),"-",MATCH(M81,teams,0)))</f>
        <v>1#3_---</v>
      </c>
      <c r="AZ81" s="2" t="str">
        <f aca="false">AX81&amp;IF(BB81&gt;1,"-",IF(ISERROR(MATCH(AA81,teams,0)),"-",MATCH(AA81,teams,0)))&amp;"-"&amp;IF(BA81&gt;1,"-",IF(ISERROR(MATCH(AH81,teams,0)),"-",MATCH(AH81,teams,0)))</f>
        <v>1#3_---</v>
      </c>
      <c r="BA81" s="2" t="n">
        <f aca="false">IF(LEN(F81)=0,0,COUNTIF(F81:R84,"="&amp;F81))</f>
        <v>0</v>
      </c>
      <c r="BB81" s="2" t="n">
        <f aca="false">IF(LEN(M81)=0,0,COUNTIF(F81:R84,"="&amp;M81))</f>
        <v>0</v>
      </c>
      <c r="BC81" s="2" t="n">
        <f aca="false">IF(joker=0,0,IF(V81=$BC$3,1,0))</f>
        <v>0</v>
      </c>
      <c r="BD81" s="2" t="n">
        <f aca="false">IF(joker=0,0,IF(COUNTIF(BD80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80:BG80,"&gt;0")&gt;0,0,IF(BF81=1,1,0)))</f>
        <v>0</v>
      </c>
      <c r="BH81" s="2" t="n">
        <f aca="false">IF(BF81=0,FALSE(),BF81&lt;&gt;BG81)</f>
        <v>0</v>
      </c>
      <c r="BJ81" s="3" t="str">
        <f aca="false">IF(COUNT(S81,U81)&lt;&gt;2,"",S81)</f>
        <v/>
      </c>
      <c r="BK81" s="3" t="str">
        <f aca="false">IF(COUNT(S81,U81)&lt;&gt;2,"",U81)</f>
        <v/>
      </c>
      <c r="BL81" s="30" t="n">
        <f aca="false">BD81</f>
        <v>0</v>
      </c>
      <c r="BM81" s="3" t="str">
        <f aca="false">IF(COUNT(AN81,AP81)&lt;&gt;2,"",AN81)</f>
        <v/>
      </c>
      <c r="BN81" s="3" t="str">
        <f aca="false">IF(COUNT(AN81,AP81)&lt;&gt;2,"",AP81)</f>
        <v/>
      </c>
      <c r="BO81" s="30" t="n">
        <f aca="false">BG81</f>
        <v>0</v>
      </c>
    </row>
    <row r="82" customFormat="false" ht="12" hidden="false" customHeight="true" outlineLevel="0" collapsed="false">
      <c r="B82" s="14"/>
      <c r="C82" s="62"/>
      <c r="D82" s="62"/>
      <c r="E82" s="62"/>
      <c r="F82" s="63"/>
      <c r="G82" s="63"/>
      <c r="H82" s="63"/>
      <c r="I82" s="63"/>
      <c r="J82" s="63"/>
      <c r="K82" s="63"/>
      <c r="L82" s="64" t="s">
        <v>63</v>
      </c>
      <c r="M82" s="63"/>
      <c r="N82" s="63"/>
      <c r="O82" s="63"/>
      <c r="P82" s="63"/>
      <c r="Q82" s="63"/>
      <c r="R82" s="63"/>
      <c r="S82" s="65"/>
      <c r="T82" s="64" t="s">
        <v>63</v>
      </c>
      <c r="U82" s="66"/>
      <c r="V82" s="67"/>
      <c r="W82" s="28"/>
      <c r="X82" s="62"/>
      <c r="Y82" s="62"/>
      <c r="Z82" s="62"/>
      <c r="AA82" s="68" t="str">
        <f aca="false">IF(LEN(M82)=0,"",M82)</f>
        <v/>
      </c>
      <c r="AB82" s="68"/>
      <c r="AC82" s="68"/>
      <c r="AD82" s="68"/>
      <c r="AE82" s="68"/>
      <c r="AF82" s="68"/>
      <c r="AG82" s="64" t="s">
        <v>63</v>
      </c>
      <c r="AH82" s="68" t="str">
        <f aca="false">IF(LEN(F82)=0,"",F82)</f>
        <v/>
      </c>
      <c r="AI82" s="68"/>
      <c r="AJ82" s="68"/>
      <c r="AK82" s="68"/>
      <c r="AL82" s="68"/>
      <c r="AM82" s="68"/>
      <c r="AN82" s="65"/>
      <c r="AO82" s="64" t="s">
        <v>63</v>
      </c>
      <c r="AP82" s="66"/>
      <c r="AQ82" s="67"/>
      <c r="AV82" s="2" t="n">
        <v>116</v>
      </c>
      <c r="AX82" s="2" t="s">
        <v>503</v>
      </c>
      <c r="AY82" s="2" t="str">
        <f aca="false">AX82&amp;IF(BA82&gt;1,"-",IF(ISERROR(MATCH(F82,teams,0)),"-",MATCH(F82,teams,0)))&amp;"-"&amp;IF(BB82&gt;1,"-",IF(ISERROR(MATCH(M82,teams,0)),"-",MATCH(M82,teams,0)))</f>
        <v>1#3_---</v>
      </c>
      <c r="AZ82" s="2" t="str">
        <f aca="false">AX82&amp;IF(BB82&gt;1,"-",IF(ISERROR(MATCH(AA82,teams,0)),"-",MATCH(AA82,teams,0)))&amp;"-"&amp;IF(BA82&gt;1,"-",IF(ISERROR(MATCH(AH82,teams,0)),"-",MATCH(AH82,teams,0)))</f>
        <v>1#3_---</v>
      </c>
      <c r="BA82" s="2" t="n">
        <f aca="false">IF(LEN(F82)=0,0,COUNTIF(F81:R84,"="&amp;F82))</f>
        <v>0</v>
      </c>
      <c r="BB82" s="2" t="n">
        <f aca="false">IF(LEN(M82)=0,0,COUNTIF(F81:R84,"="&amp;M82))</f>
        <v>0</v>
      </c>
      <c r="BC82" s="2" t="n">
        <f aca="false">IF(joker=0,0,IF(V82=$BC$3,1,0))</f>
        <v>0</v>
      </c>
      <c r="BD82" s="2" t="n">
        <f aca="false">IF(joker=0,0,IF(COUNTIF(BD80:BD81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80:BG81,"&gt;0")&gt;0,0,IF(BF82=1,1,0)))</f>
        <v>0</v>
      </c>
      <c r="BH82" s="2" t="n">
        <f aca="false">IF(BF82=0,FALSE(),BF82&lt;&gt;BG82)</f>
        <v>0</v>
      </c>
      <c r="BJ82" s="3" t="str">
        <f aca="false">IF(COUNT(S82,U82)&lt;&gt;2,"",S82)</f>
        <v/>
      </c>
      <c r="BK82" s="3" t="str">
        <f aca="false">IF(COUNT(S82,U82)&lt;&gt;2,"",U82)</f>
        <v/>
      </c>
      <c r="BL82" s="30" t="n">
        <f aca="false">BD82</f>
        <v>0</v>
      </c>
      <c r="BM82" s="3" t="str">
        <f aca="false">IF(COUNT(AN82,AP82)&lt;&gt;2,"",AN82)</f>
        <v/>
      </c>
      <c r="BN82" s="3" t="str">
        <f aca="false">IF(COUNT(AN82,AP82)&lt;&gt;2,"",AP82)</f>
        <v/>
      </c>
      <c r="BO82" s="30" t="n">
        <f aca="false">BG82</f>
        <v>0</v>
      </c>
    </row>
    <row r="83" customFormat="false" ht="12" hidden="false" customHeight="true" outlineLevel="0" collapsed="false">
      <c r="B83" s="14"/>
      <c r="C83" s="62"/>
      <c r="D83" s="62"/>
      <c r="E83" s="62"/>
      <c r="F83" s="63"/>
      <c r="G83" s="63"/>
      <c r="H83" s="63"/>
      <c r="I83" s="63"/>
      <c r="J83" s="63"/>
      <c r="K83" s="63"/>
      <c r="L83" s="64" t="s">
        <v>63</v>
      </c>
      <c r="M83" s="63"/>
      <c r="N83" s="63"/>
      <c r="O83" s="63"/>
      <c r="P83" s="63"/>
      <c r="Q83" s="63"/>
      <c r="R83" s="63"/>
      <c r="S83" s="65"/>
      <c r="T83" s="64" t="s">
        <v>63</v>
      </c>
      <c r="U83" s="66"/>
      <c r="V83" s="67"/>
      <c r="W83" s="28"/>
      <c r="X83" s="62"/>
      <c r="Y83" s="62"/>
      <c r="Z83" s="62"/>
      <c r="AA83" s="68" t="str">
        <f aca="false">IF(LEN(M83)=0,"",M83)</f>
        <v/>
      </c>
      <c r="AB83" s="68"/>
      <c r="AC83" s="68"/>
      <c r="AD83" s="68"/>
      <c r="AE83" s="68"/>
      <c r="AF83" s="68"/>
      <c r="AG83" s="64" t="s">
        <v>63</v>
      </c>
      <c r="AH83" s="68" t="str">
        <f aca="false">IF(LEN(F83)=0,"",F83)</f>
        <v/>
      </c>
      <c r="AI83" s="68"/>
      <c r="AJ83" s="68"/>
      <c r="AK83" s="68"/>
      <c r="AL83" s="68"/>
      <c r="AM83" s="68"/>
      <c r="AN83" s="65"/>
      <c r="AO83" s="64" t="s">
        <v>63</v>
      </c>
      <c r="AP83" s="66"/>
      <c r="AQ83" s="67"/>
      <c r="AV83" s="2" t="n">
        <v>113</v>
      </c>
      <c r="AX83" s="2" t="s">
        <v>503</v>
      </c>
      <c r="AY83" s="2" t="str">
        <f aca="false">AX83&amp;IF(BA83&gt;1,"-",IF(ISERROR(MATCH(F83,teams,0)),"-",MATCH(F83,teams,0)))&amp;"-"&amp;IF(BB83&gt;1,"-",IF(ISERROR(MATCH(M83,teams,0)),"-",MATCH(M83,teams,0)))</f>
        <v>1#3_---</v>
      </c>
      <c r="AZ83" s="2" t="str">
        <f aca="false">AX83&amp;IF(BB83&gt;1,"-",IF(ISERROR(MATCH(AA83,teams,0)),"-",MATCH(AA83,teams,0)))&amp;"-"&amp;IF(BA83&gt;1,"-",IF(ISERROR(MATCH(AH83,teams,0)),"-",MATCH(AH83,teams,0)))</f>
        <v>1#3_---</v>
      </c>
      <c r="BA83" s="2" t="n">
        <f aca="false">IF(LEN(F83)=0,0,COUNTIF(F81:R84,"="&amp;F83))</f>
        <v>0</v>
      </c>
      <c r="BB83" s="2" t="n">
        <f aca="false">IF(LEN(M83)=0,0,COUNTIF(F81:R84,"="&amp;M83))</f>
        <v>0</v>
      </c>
      <c r="BC83" s="2" t="n">
        <f aca="false">IF(joker=0,0,IF(V83=$BC$3,1,0))</f>
        <v>0</v>
      </c>
      <c r="BD83" s="2" t="n">
        <f aca="false">IF(joker=0,0,IF(COUNTIF(BD80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80:BG82,"&gt;0")&gt;0,0,IF(BF83=1,1,0)))</f>
        <v>0</v>
      </c>
      <c r="BH83" s="2" t="n">
        <f aca="false">IF(BF83=0,FALSE(),BF83&lt;&gt;BG83)</f>
        <v>0</v>
      </c>
      <c r="BJ83" s="3" t="str">
        <f aca="false">IF(COUNT(S83,U83)&lt;&gt;2,"",S83)</f>
        <v/>
      </c>
      <c r="BK83" s="3" t="str">
        <f aca="false">IF(COUNT(S83,U83)&lt;&gt;2,"",U83)</f>
        <v/>
      </c>
      <c r="BL83" s="30" t="n">
        <f aca="false">BD83</f>
        <v>0</v>
      </c>
      <c r="BM83" s="3" t="str">
        <f aca="false">IF(COUNT(AN83,AP83)&lt;&gt;2,"",AN83)</f>
        <v/>
      </c>
      <c r="BN83" s="3" t="str">
        <f aca="false">IF(COUNT(AN83,AP83)&lt;&gt;2,"",AP83)</f>
        <v/>
      </c>
      <c r="BO83" s="30" t="n">
        <f aca="false">BG83</f>
        <v>0</v>
      </c>
    </row>
    <row r="84" customFormat="false" ht="12" hidden="false" customHeight="true" outlineLevel="0" collapsed="false">
      <c r="B84" s="14"/>
      <c r="C84" s="69"/>
      <c r="D84" s="69"/>
      <c r="E84" s="69"/>
      <c r="F84" s="70"/>
      <c r="G84" s="70"/>
      <c r="H84" s="70"/>
      <c r="I84" s="70"/>
      <c r="J84" s="70"/>
      <c r="K84" s="70"/>
      <c r="L84" s="48" t="s">
        <v>63</v>
      </c>
      <c r="M84" s="70"/>
      <c r="N84" s="70"/>
      <c r="O84" s="70"/>
      <c r="P84" s="70"/>
      <c r="Q84" s="70"/>
      <c r="R84" s="70"/>
      <c r="S84" s="49"/>
      <c r="T84" s="48" t="s">
        <v>63</v>
      </c>
      <c r="U84" s="50"/>
      <c r="V84" s="52"/>
      <c r="W84" s="28"/>
      <c r="X84" s="69"/>
      <c r="Y84" s="69"/>
      <c r="Z84" s="69"/>
      <c r="AA84" s="71" t="str">
        <f aca="false">IF(LEN(M84)=0,"",M84)</f>
        <v/>
      </c>
      <c r="AB84" s="71"/>
      <c r="AC84" s="71"/>
      <c r="AD84" s="71"/>
      <c r="AE84" s="71"/>
      <c r="AF84" s="71"/>
      <c r="AG84" s="48" t="s">
        <v>63</v>
      </c>
      <c r="AH84" s="71" t="str">
        <f aca="false">IF(LEN(F84)=0,"",F84)</f>
        <v/>
      </c>
      <c r="AI84" s="71"/>
      <c r="AJ84" s="71"/>
      <c r="AK84" s="71"/>
      <c r="AL84" s="71"/>
      <c r="AM84" s="71"/>
      <c r="AN84" s="49"/>
      <c r="AO84" s="48" t="s">
        <v>63</v>
      </c>
      <c r="AP84" s="50"/>
      <c r="AQ84" s="52"/>
      <c r="AV84" s="2" t="n">
        <v>114</v>
      </c>
      <c r="AX84" s="2" t="s">
        <v>503</v>
      </c>
      <c r="AY84" s="2" t="str">
        <f aca="false">AX84&amp;IF(BA84&gt;1,"-",IF(ISERROR(MATCH(F84,teams,0)),"-",MATCH(F84,teams,0)))&amp;"-"&amp;IF(BB84&gt;1,"-",IF(ISERROR(MATCH(M84,teams,0)),"-",MATCH(M84,teams,0)))</f>
        <v>1#3_---</v>
      </c>
      <c r="AZ84" s="2" t="str">
        <f aca="false">AX84&amp;IF(BB84&gt;1,"-",IF(ISERROR(MATCH(AA84,teams,0)),"-",MATCH(AA84,teams,0)))&amp;"-"&amp;IF(BA84&gt;1,"-",IF(ISERROR(MATCH(AH84,teams,0)),"-",MATCH(AH84,teams,0)))</f>
        <v>1#3_---</v>
      </c>
      <c r="BA84" s="2" t="n">
        <f aca="false">IF(LEN(F84)=0,0,COUNTIF(F81:R84,"="&amp;F84))</f>
        <v>0</v>
      </c>
      <c r="BB84" s="2" t="n">
        <f aca="false">IF(LEN(M84)=0,0,COUNTIF(F81:R84,"="&amp;M84))</f>
        <v>0</v>
      </c>
      <c r="BC84" s="2" t="n">
        <f aca="false">IF(joker=0,0,IF(V84=$BC$3,1,0))</f>
        <v>0</v>
      </c>
      <c r="BD84" s="2" t="n">
        <f aca="false">IF(joker=0,0,IF(COUNTIF(BD80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80:BG83,"&gt;0")&gt;0,0,IF(BF84=1,1,0)))</f>
        <v>0</v>
      </c>
      <c r="BH84" s="2" t="n">
        <f aca="false">IF(BF84=0,FALSE(),BF84&lt;&gt;BG84)</f>
        <v>0</v>
      </c>
      <c r="BJ84" s="3" t="str">
        <f aca="false">IF(COUNT(S84,U84)&lt;&gt;2,"",S84)</f>
        <v/>
      </c>
      <c r="BK84" s="3" t="str">
        <f aca="false">IF(COUNT(S84,U84)&lt;&gt;2,"",U84)</f>
        <v/>
      </c>
      <c r="BL84" s="30" t="n">
        <f aca="false">BD84</f>
        <v>0</v>
      </c>
      <c r="BM84" s="3" t="str">
        <f aca="false">IF(COUNT(AN84,AP84)&lt;&gt;2,"",AN84)</f>
        <v/>
      </c>
      <c r="BN84" s="3" t="str">
        <f aca="false">IF(COUNT(AN84,AP84)&lt;&gt;2,"",AP84)</f>
        <v/>
      </c>
      <c r="BO84" s="30" t="n">
        <f aca="false">BG84</f>
        <v>0</v>
      </c>
    </row>
    <row r="85" customFormat="false" ht="6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</row>
    <row r="86" customFormat="false" ht="10.7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</row>
    <row r="87" customFormat="false" ht="10.7" hidden="false" customHeight="true" outlineLevel="0" collapsed="false">
      <c r="B87" s="14"/>
      <c r="C87" s="57" t="s">
        <v>504</v>
      </c>
      <c r="D87" s="14"/>
      <c r="E87" s="14"/>
      <c r="F87" s="14"/>
      <c r="G87" s="57" t="s">
        <v>496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58" t="s">
        <v>56</v>
      </c>
      <c r="T87" s="58"/>
      <c r="U87" s="58"/>
      <c r="V87" s="22" t="s">
        <v>13</v>
      </c>
      <c r="W87" s="14"/>
      <c r="X87" s="57" t="s">
        <v>504</v>
      </c>
      <c r="Y87" s="14"/>
      <c r="Z87" s="14"/>
      <c r="AA87" s="14"/>
      <c r="AB87" s="57" t="s">
        <v>497</v>
      </c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58" t="s">
        <v>56</v>
      </c>
      <c r="AO87" s="58"/>
      <c r="AP87" s="58"/>
      <c r="AQ87" s="14"/>
    </row>
    <row r="88" customFormat="false" ht="6" hidden="false" customHeight="tru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BD88" s="2" t="n">
        <f aca="false">SUM(BG80:BG84)</f>
        <v>0</v>
      </c>
      <c r="BG88" s="2" t="n">
        <f aca="false">SUM(BD88:BD90)</f>
        <v>0</v>
      </c>
    </row>
    <row r="89" customFormat="false" ht="12" hidden="false" customHeight="true" outlineLevel="0" collapsed="false">
      <c r="B89" s="14"/>
      <c r="C89" s="59"/>
      <c r="D89" s="59"/>
      <c r="E89" s="59"/>
      <c r="F89" s="60"/>
      <c r="G89" s="60"/>
      <c r="H89" s="60"/>
      <c r="I89" s="60"/>
      <c r="J89" s="60"/>
      <c r="K89" s="60"/>
      <c r="L89" s="24" t="s">
        <v>63</v>
      </c>
      <c r="M89" s="60"/>
      <c r="N89" s="60"/>
      <c r="O89" s="60"/>
      <c r="P89" s="60"/>
      <c r="Q89" s="60"/>
      <c r="R89" s="60"/>
      <c r="S89" s="25"/>
      <c r="T89" s="24" t="s">
        <v>63</v>
      </c>
      <c r="U89" s="26"/>
      <c r="V89" s="29"/>
      <c r="W89" s="14"/>
      <c r="X89" s="59"/>
      <c r="Y89" s="59"/>
      <c r="Z89" s="59"/>
      <c r="AA89" s="61" t="str">
        <f aca="false">IF(LEN(M89)=0,"",M89)</f>
        <v/>
      </c>
      <c r="AB89" s="61"/>
      <c r="AC89" s="61"/>
      <c r="AD89" s="61"/>
      <c r="AE89" s="61"/>
      <c r="AF89" s="61"/>
      <c r="AG89" s="24" t="s">
        <v>63</v>
      </c>
      <c r="AH89" s="61" t="str">
        <f aca="false">IF(LEN(F89)=0,"",F89)</f>
        <v/>
      </c>
      <c r="AI89" s="61"/>
      <c r="AJ89" s="61"/>
      <c r="AK89" s="61"/>
      <c r="AL89" s="61"/>
      <c r="AM89" s="61"/>
      <c r="AN89" s="25"/>
      <c r="AO89" s="24" t="s">
        <v>63</v>
      </c>
      <c r="AP89" s="26"/>
      <c r="AQ89" s="29"/>
      <c r="AV89" s="2" t="n">
        <v>122</v>
      </c>
      <c r="AX89" s="2" t="s">
        <v>505</v>
      </c>
      <c r="AY89" s="2" t="str">
        <f aca="false">AX89&amp;IF(BA89&gt;1,"-",IF(ISERROR(MATCH(F89,teams,0)),"-",MATCH(F89,teams,0)))&amp;"-"&amp;IF(BB89&gt;1,"-",IF(ISERROR(MATCH(M89,teams,0)),"-",MATCH(M89,teams,0)))</f>
        <v>1#4_---</v>
      </c>
      <c r="AZ89" s="2" t="str">
        <f aca="false">AX89&amp;IF(BB89&gt;1,"-",IF(ISERROR(MATCH(AA89,teams,0)),"-",MATCH(AA89,teams,0)))&amp;"-"&amp;IF(BA89&gt;1,"-",IF(ISERROR(MATCH(AH89,teams,0)),"-",MATCH(AH89,teams,0)))</f>
        <v>1#4_---</v>
      </c>
      <c r="BA89" s="2" t="n">
        <f aca="false">IF(LEN(F89)=0,0,COUNTIF(F89:R90,"="&amp;F89))</f>
        <v>0</v>
      </c>
      <c r="BB89" s="2" t="n">
        <f aca="false">IF(LEN(M89)=0,0,COUNTIF(F89:R90,"="&amp;M89))</f>
        <v>0</v>
      </c>
      <c r="BC89" s="2" t="n">
        <f aca="false">IF(joker=0,0,IF(V89=$BC$3,1,0))</f>
        <v>0</v>
      </c>
      <c r="BD89" s="2" t="n">
        <f aca="false">IF(joker=0,0,IF(COUNTIF(BD88:BD88,"&gt;0")&gt;0,0,IF(BC89=1,1,0)))</f>
        <v>0</v>
      </c>
      <c r="BE89" s="2" t="n">
        <f aca="false">IF(BC89=0,FALSE(),BC89&lt;&gt;BD89)</f>
        <v>0</v>
      </c>
      <c r="BF89" s="2" t="n">
        <f aca="false">IF(joker=0,0,IF(AQ89=$BC$3,1,0))</f>
        <v>0</v>
      </c>
      <c r="BG89" s="2" t="n">
        <f aca="false">IF(joker=0,0,IF(COUNTIF(BG88:BG88,"&gt;0")&gt;0,0,IF(BF89=1,1,0)))</f>
        <v>0</v>
      </c>
      <c r="BH89" s="2" t="n">
        <f aca="false">IF(BF89=0,FALSE(),BF89&lt;&gt;BG89)</f>
        <v>0</v>
      </c>
      <c r="BJ89" s="3" t="str">
        <f aca="false">IF(COUNT(S89,U89)&lt;&gt;2,"",S89)</f>
        <v/>
      </c>
      <c r="BK89" s="3" t="str">
        <f aca="false">IF(COUNT(S89,U89)&lt;&gt;2,"",U89)</f>
        <v/>
      </c>
      <c r="BL89" s="30" t="n">
        <f aca="false">BD89</f>
        <v>0</v>
      </c>
      <c r="BM89" s="3" t="str">
        <f aca="false">IF(COUNT(AN89,AP89)&lt;&gt;2,"",AN89)</f>
        <v/>
      </c>
      <c r="BN89" s="3" t="str">
        <f aca="false">IF(COUNT(AN89,AP89)&lt;&gt;2,"",AP89)</f>
        <v/>
      </c>
      <c r="BO89" s="30" t="n">
        <f aca="false">BG89</f>
        <v>0</v>
      </c>
    </row>
    <row r="90" customFormat="false" ht="12" hidden="false" customHeight="true" outlineLevel="0" collapsed="false">
      <c r="B90" s="14"/>
      <c r="C90" s="69"/>
      <c r="D90" s="69"/>
      <c r="E90" s="69"/>
      <c r="F90" s="70"/>
      <c r="G90" s="70"/>
      <c r="H90" s="70"/>
      <c r="I90" s="70"/>
      <c r="J90" s="70"/>
      <c r="K90" s="70"/>
      <c r="L90" s="48" t="s">
        <v>63</v>
      </c>
      <c r="M90" s="70"/>
      <c r="N90" s="70"/>
      <c r="O90" s="70"/>
      <c r="P90" s="70"/>
      <c r="Q90" s="70"/>
      <c r="R90" s="70"/>
      <c r="S90" s="49"/>
      <c r="T90" s="48" t="s">
        <v>63</v>
      </c>
      <c r="U90" s="50"/>
      <c r="V90" s="52"/>
      <c r="W90" s="14"/>
      <c r="X90" s="69"/>
      <c r="Y90" s="69"/>
      <c r="Z90" s="69"/>
      <c r="AA90" s="71" t="str">
        <f aca="false">IF(LEN(M90)=0,"",M90)</f>
        <v/>
      </c>
      <c r="AB90" s="71"/>
      <c r="AC90" s="71"/>
      <c r="AD90" s="71"/>
      <c r="AE90" s="71"/>
      <c r="AF90" s="71"/>
      <c r="AG90" s="48" t="s">
        <v>63</v>
      </c>
      <c r="AH90" s="71" t="str">
        <f aca="false">IF(LEN(F90)=0,"",F90)</f>
        <v/>
      </c>
      <c r="AI90" s="71"/>
      <c r="AJ90" s="71"/>
      <c r="AK90" s="71"/>
      <c r="AL90" s="71"/>
      <c r="AM90" s="71"/>
      <c r="AN90" s="49"/>
      <c r="AO90" s="48" t="s">
        <v>63</v>
      </c>
      <c r="AP90" s="50"/>
      <c r="AQ90" s="52"/>
      <c r="AV90" s="2" t="n">
        <v>121</v>
      </c>
      <c r="AX90" s="2" t="s">
        <v>505</v>
      </c>
      <c r="AY90" s="2" t="str">
        <f aca="false">AX90&amp;IF(BA90&gt;1,"-",IF(ISERROR(MATCH(F90,teams,0)),"-",MATCH(F90,teams,0)))&amp;"-"&amp;IF(BB90&gt;1,"-",IF(ISERROR(MATCH(M90,teams,0)),"-",MATCH(M90,teams,0)))</f>
        <v>1#4_---</v>
      </c>
      <c r="AZ90" s="2" t="str">
        <f aca="false">AX90&amp;IF(BB90&gt;1,"-",IF(ISERROR(MATCH(AA90,teams,0)),"-",MATCH(AA90,teams,0)))&amp;"-"&amp;IF(BA90&gt;1,"-",IF(ISERROR(MATCH(AH90,teams,0)),"-",MATCH(AH90,teams,0)))</f>
        <v>1#4_---</v>
      </c>
      <c r="BA90" s="2" t="n">
        <f aca="false">IF(LEN(F90)=0,0,COUNTIF(F89:R90,"="&amp;F90))</f>
        <v>0</v>
      </c>
      <c r="BB90" s="2" t="n">
        <f aca="false">IF(LEN(M90)=0,0,COUNTIF(F89:R90,"="&amp;M90))</f>
        <v>0</v>
      </c>
      <c r="BC90" s="2" t="n">
        <f aca="false">IF(joker=0,0,IF(V90=$BC$3,1,0))</f>
        <v>0</v>
      </c>
      <c r="BD90" s="2" t="n">
        <f aca="false">IF(joker=0,0,IF(COUNTIF(BD88:BD89,"&gt;0")&gt;0,0,IF(BC90=1,1,0)))</f>
        <v>0</v>
      </c>
      <c r="BE90" s="2" t="n">
        <f aca="false">IF(BC90=0,FALSE(),BC90&lt;&gt;BD90)</f>
        <v>0</v>
      </c>
      <c r="BF90" s="2" t="n">
        <f aca="false">IF(joker=0,0,IF(AQ90=$BC$3,1,0))</f>
        <v>0</v>
      </c>
      <c r="BG90" s="2" t="n">
        <f aca="false">IF(joker=0,0,IF(COUNTIF(BG88:BG89,"&gt;0")&gt;0,0,IF(BF90=1,1,0)))</f>
        <v>0</v>
      </c>
      <c r="BH90" s="2" t="n">
        <f aca="false">IF(BF90=0,FALSE(),BF90&lt;&gt;BG90)</f>
        <v>0</v>
      </c>
      <c r="BJ90" s="3" t="str">
        <f aca="false">IF(COUNT(S90,U90)&lt;&gt;2,"",S90)</f>
        <v/>
      </c>
      <c r="BK90" s="3" t="str">
        <f aca="false">IF(COUNT(S90,U90)&lt;&gt;2,"",U90)</f>
        <v/>
      </c>
      <c r="BL90" s="30" t="n">
        <f aca="false">BD90</f>
        <v>0</v>
      </c>
      <c r="BM90" s="3" t="str">
        <f aca="false">IF(COUNT(AN90,AP90)&lt;&gt;2,"",AN90)</f>
        <v/>
      </c>
      <c r="BN90" s="3" t="str">
        <f aca="false">IF(COUNT(AN90,AP90)&lt;&gt;2,"",AP90)</f>
        <v/>
      </c>
      <c r="BO90" s="30" t="n">
        <f aca="false">BG90</f>
        <v>0</v>
      </c>
    </row>
    <row r="91" customFormat="false" ht="6" hidden="false" customHeight="tru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</row>
    <row r="92" customFormat="false" ht="10.7" hidden="false" customHeight="tru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</row>
    <row r="93" customFormat="false" ht="10.7" hidden="false" customHeight="true" outlineLevel="0" collapsed="false">
      <c r="B93" s="14"/>
      <c r="C93" s="57" t="s">
        <v>506</v>
      </c>
      <c r="D93" s="14"/>
      <c r="E93" s="14"/>
      <c r="F93" s="14"/>
      <c r="G93" s="19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58" t="s">
        <v>56</v>
      </c>
      <c r="T93" s="58"/>
      <c r="U93" s="58"/>
      <c r="V93" s="22" t="s">
        <v>13</v>
      </c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</row>
    <row r="94" customFormat="false" ht="6" hidden="false" customHeight="tru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BD94" s="2" t="n">
        <f aca="false">SUM(BG88:BG90)</f>
        <v>0</v>
      </c>
    </row>
    <row r="95" customFormat="false" ht="12" hidden="false" customHeight="true" outlineLevel="0" collapsed="false">
      <c r="B95" s="14"/>
      <c r="C95" s="72"/>
      <c r="D95" s="72"/>
      <c r="E95" s="72"/>
      <c r="F95" s="73"/>
      <c r="G95" s="73"/>
      <c r="H95" s="73"/>
      <c r="I95" s="73"/>
      <c r="J95" s="73"/>
      <c r="K95" s="73"/>
      <c r="L95" s="74" t="s">
        <v>63</v>
      </c>
      <c r="M95" s="73"/>
      <c r="N95" s="73"/>
      <c r="O95" s="73"/>
      <c r="P95" s="73"/>
      <c r="Q95" s="73"/>
      <c r="R95" s="73"/>
      <c r="S95" s="75"/>
      <c r="T95" s="74" t="s">
        <v>63</v>
      </c>
      <c r="U95" s="76"/>
      <c r="V95" s="77"/>
      <c r="W95" s="14"/>
      <c r="X95" s="78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X95" s="2" t="s">
        <v>507</v>
      </c>
      <c r="AY95" s="2" t="str">
        <f aca="false">AX95&amp;IF(BA95&gt;1,"-",IF(ISERROR(MATCH(F95,teams,0)),"-",MATCH(F95,teams,0)))&amp;"-"&amp;IF(BB95&gt;1,"-",IF(ISERROR(MATCH(M95,teams,0)),"-",MATCH(M95,teams,0)))</f>
        <v>1#5_---</v>
      </c>
      <c r="AZ95" s="2" t="s">
        <v>508</v>
      </c>
      <c r="BA95" s="2" t="n">
        <f aca="false">IF(LEN(F95)=0,0,COUNTIF(F95:R95,"="&amp;F95))</f>
        <v>0</v>
      </c>
      <c r="BB95" s="2" t="n">
        <f aca="false">IF(LEN(M95)=0,0,COUNTIF(F95:R95,"="&amp;M95))</f>
        <v>0</v>
      </c>
      <c r="BC95" s="2" t="n">
        <f aca="false">IF(joker=0,0,IF(V95=$BC$3,1,0))</f>
        <v>0</v>
      </c>
      <c r="BD95" s="2" t="n">
        <f aca="false">IF(joker=0,0,IF(COUNTIF(BD94:BD94,"&gt;0")&gt;0,0,IF(BC95=1,1,0)))</f>
        <v>0</v>
      </c>
      <c r="BE95" s="2" t="n">
        <f aca="false">IF(BC95=0,FALSE(),BC95&lt;&gt;BD95)</f>
        <v>0</v>
      </c>
      <c r="BJ95" s="3" t="str">
        <f aca="false">IF(COUNT(S95,U95)&lt;&gt;2,"",S95)</f>
        <v/>
      </c>
      <c r="BK95" s="3" t="str">
        <f aca="false">IF(COUNT(S95,U95)&lt;&gt;2,"",U95)</f>
        <v/>
      </c>
      <c r="BL95" s="30" t="n">
        <f aca="false">BD95</f>
        <v>0</v>
      </c>
    </row>
    <row r="96" customFormat="false" ht="10.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</row>
    <row r="97" customFormat="false" ht="6" hidden="false" customHeight="tru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</row>
    <row r="98" customFormat="false" ht="12.95" hidden="false" customHeight="true" outlineLevel="0" collapsed="false">
      <c r="B98" s="79" t="s">
        <v>509</v>
      </c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</row>
    <row r="99" customFormat="false" ht="12.95" hidden="false" customHeight="true" outlineLevel="0" collapsed="false">
      <c r="B99" s="79" t="s">
        <v>510</v>
      </c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</row>
    <row r="100" customFormat="false" ht="6" hidden="false" customHeight="true" outlineLevel="0" collapsed="false">
      <c r="B100" s="14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14"/>
    </row>
    <row r="101" customFormat="false" ht="10.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</row>
    <row r="102" customFormat="false" ht="6" hidden="false" customHeight="true" outlineLevel="0" collapsed="false"/>
  </sheetData>
  <sheetProtection sheet="true" password="a009" objects="true" scenarios="true"/>
  <mergeCells count="152">
    <mergeCell ref="M2:V2"/>
    <mergeCell ref="X2:AO2"/>
    <mergeCell ref="S6:U6"/>
    <mergeCell ref="AN6:AP6"/>
    <mergeCell ref="C7:E8"/>
    <mergeCell ref="X7:Z8"/>
    <mergeCell ref="C9:E10"/>
    <mergeCell ref="X9:Z10"/>
    <mergeCell ref="C11:E12"/>
    <mergeCell ref="X11:Z12"/>
    <mergeCell ref="C13:E14"/>
    <mergeCell ref="X13:Z14"/>
    <mergeCell ref="C15:E16"/>
    <mergeCell ref="X15:Z16"/>
    <mergeCell ref="C17:E18"/>
    <mergeCell ref="X17:Z18"/>
    <mergeCell ref="C19:E20"/>
    <mergeCell ref="X19:Z20"/>
    <mergeCell ref="C21:E22"/>
    <mergeCell ref="X21:Z22"/>
    <mergeCell ref="S25:U25"/>
    <mergeCell ref="AN25:AP25"/>
    <mergeCell ref="C26:E27"/>
    <mergeCell ref="X26:Z27"/>
    <mergeCell ref="C28:E29"/>
    <mergeCell ref="X28:Z29"/>
    <mergeCell ref="C30:E31"/>
    <mergeCell ref="X30:Z31"/>
    <mergeCell ref="C32:E33"/>
    <mergeCell ref="X32:Z33"/>
    <mergeCell ref="C34:E35"/>
    <mergeCell ref="X34:Z35"/>
    <mergeCell ref="C36:E37"/>
    <mergeCell ref="X36:Z37"/>
    <mergeCell ref="C38:E39"/>
    <mergeCell ref="X38:Z39"/>
    <mergeCell ref="C40:E41"/>
    <mergeCell ref="X40:Z41"/>
    <mergeCell ref="S44:U44"/>
    <mergeCell ref="AN44:AP44"/>
    <mergeCell ref="C45:E46"/>
    <mergeCell ref="X45:Z46"/>
    <mergeCell ref="C47:E48"/>
    <mergeCell ref="X47:Z48"/>
    <mergeCell ref="C49:E50"/>
    <mergeCell ref="X49:Z50"/>
    <mergeCell ref="C51:E52"/>
    <mergeCell ref="X51:Z52"/>
    <mergeCell ref="C53:E54"/>
    <mergeCell ref="X53:Z54"/>
    <mergeCell ref="C55:E56"/>
    <mergeCell ref="X55:Z56"/>
    <mergeCell ref="C57:E58"/>
    <mergeCell ref="X57:Z58"/>
    <mergeCell ref="C59:E60"/>
    <mergeCell ref="X59:Z60"/>
    <mergeCell ref="S65:U65"/>
    <mergeCell ref="AN65:AP65"/>
    <mergeCell ref="C67:E67"/>
    <mergeCell ref="F67:K67"/>
    <mergeCell ref="M67:R67"/>
    <mergeCell ref="X67:Z67"/>
    <mergeCell ref="AA67:AF67"/>
    <mergeCell ref="AH67:AM67"/>
    <mergeCell ref="C68:E68"/>
    <mergeCell ref="F68:K68"/>
    <mergeCell ref="M68:R68"/>
    <mergeCell ref="X68:Z68"/>
    <mergeCell ref="AA68:AF68"/>
    <mergeCell ref="AH68:AM68"/>
    <mergeCell ref="C69:E69"/>
    <mergeCell ref="F69:K69"/>
    <mergeCell ref="M69:R69"/>
    <mergeCell ref="X69:Z69"/>
    <mergeCell ref="AA69:AF69"/>
    <mergeCell ref="AH69:AM69"/>
    <mergeCell ref="C70:E70"/>
    <mergeCell ref="F70:K70"/>
    <mergeCell ref="M70:R70"/>
    <mergeCell ref="X70:Z70"/>
    <mergeCell ref="AA70:AF70"/>
    <mergeCell ref="AH70:AM70"/>
    <mergeCell ref="C71:E71"/>
    <mergeCell ref="F71:K71"/>
    <mergeCell ref="M71:R71"/>
    <mergeCell ref="X71:Z71"/>
    <mergeCell ref="AA71:AF71"/>
    <mergeCell ref="AH71:AM71"/>
    <mergeCell ref="C72:E72"/>
    <mergeCell ref="F72:K72"/>
    <mergeCell ref="M72:R72"/>
    <mergeCell ref="X72:Z72"/>
    <mergeCell ref="AA72:AF72"/>
    <mergeCell ref="AH72:AM72"/>
    <mergeCell ref="C73:E73"/>
    <mergeCell ref="F73:K73"/>
    <mergeCell ref="M73:R73"/>
    <mergeCell ref="X73:Z73"/>
    <mergeCell ref="AA73:AF73"/>
    <mergeCell ref="AH73:AM73"/>
    <mergeCell ref="C74:E74"/>
    <mergeCell ref="F74:K74"/>
    <mergeCell ref="M74:R74"/>
    <mergeCell ref="X74:Z74"/>
    <mergeCell ref="AA74:AF74"/>
    <mergeCell ref="AH74:AM74"/>
    <mergeCell ref="S79:U79"/>
    <mergeCell ref="AN79:AP79"/>
    <mergeCell ref="C81:E81"/>
    <mergeCell ref="F81:K81"/>
    <mergeCell ref="M81:R81"/>
    <mergeCell ref="X81:Z81"/>
    <mergeCell ref="AA81:AF81"/>
    <mergeCell ref="AH81:AM81"/>
    <mergeCell ref="C82:E82"/>
    <mergeCell ref="F82:K82"/>
    <mergeCell ref="M82:R82"/>
    <mergeCell ref="X82:Z82"/>
    <mergeCell ref="AA82:AF82"/>
    <mergeCell ref="AH82:AM82"/>
    <mergeCell ref="C83:E83"/>
    <mergeCell ref="F83:K83"/>
    <mergeCell ref="M83:R83"/>
    <mergeCell ref="X83:Z83"/>
    <mergeCell ref="AA83:AF83"/>
    <mergeCell ref="AH83:AM83"/>
    <mergeCell ref="C84:E84"/>
    <mergeCell ref="F84:K84"/>
    <mergeCell ref="M84:R84"/>
    <mergeCell ref="X84:Z84"/>
    <mergeCell ref="AA84:AF84"/>
    <mergeCell ref="AH84:AM84"/>
    <mergeCell ref="S87:U87"/>
    <mergeCell ref="AN87:AP87"/>
    <mergeCell ref="C89:E89"/>
    <mergeCell ref="F89:K89"/>
    <mergeCell ref="M89:R89"/>
    <mergeCell ref="X89:Z89"/>
    <mergeCell ref="AA89:AF89"/>
    <mergeCell ref="AH89:AM89"/>
    <mergeCell ref="C90:E90"/>
    <mergeCell ref="F90:K90"/>
    <mergeCell ref="M90:R90"/>
    <mergeCell ref="X90:Z90"/>
    <mergeCell ref="AA90:AF90"/>
    <mergeCell ref="AH90:AM90"/>
    <mergeCell ref="S93:U93"/>
    <mergeCell ref="C95:E95"/>
    <mergeCell ref="F95:K95"/>
    <mergeCell ref="M95:R95"/>
    <mergeCell ref="B98:AQ98"/>
    <mergeCell ref="B99:AQ99"/>
  </mergeCells>
  <conditionalFormatting sqref="V7:V22 V26:V41 V45:V60 V67:V74 V81:V84 V89:V90 V95">
    <cfRule type="expression" priority="2" aboveAverage="0" equalAverage="0" bottom="0" percent="0" rank="0" text="" dxfId="0">
      <formula>INDEX(test_jok_clli,ROW())=TRUE()</formula>
    </cfRule>
  </conditionalFormatting>
  <conditionalFormatting sqref="AQ7:AQ22 AQ26:AQ41 AQ45:AQ60 AQ67:AQ74 AQ81:AQ84 AQ89:AQ90">
    <cfRule type="expression" priority="3" aboveAverage="0" equalAverage="0" bottom="0" percent="0" rank="0" text="" dxfId="1">
      <formula>INDEX(test_jok_clre,ROW())=TRUE()</formula>
    </cfRule>
  </conditionalFormatting>
  <conditionalFormatting sqref="F67:K74 F81:K84 F89:K90 F95:K95 AH67:AM74 AH81:AM84 AH89:AM90">
    <cfRule type="expression" priority="4" aboveAverage="0" equalAverage="0" bottom="0" percent="0" rank="0" text="" dxfId="2">
      <formula>INDEX(test_ko_clli,ROW())&gt;1</formula>
    </cfRule>
  </conditionalFormatting>
  <conditionalFormatting sqref="M67:R74 M81:R84 M89:R90 M95:R95 AA67:AF74 AA81:AF84 AA89:AF90">
    <cfRule type="expression" priority="5" aboveAverage="0" equalAverage="0" bottom="0" percent="0" rank="0" text="" dxfId="3">
      <formula>INDEX(test_ko_clre,ROW())&gt;1</formula>
    </cfRule>
  </conditionalFormatting>
  <dataValidations count="2">
    <dataValidation allowBlank="true" error="BITTE EIN TEAM AUS DER LISTE WÄHLEN." errorStyle="stop" errorTitle="FEHLER" operator="between" showDropDown="false" showErrorMessage="true" showInputMessage="false" sqref="F67:K74 M67:R74 F81:K84 M81:R84 F89:K90 M89:R90 F95:K95 M95:R95" type="list">
      <formula1>teams_cl</formula1>
      <formula2>0</formula2>
    </dataValidation>
    <dataValidation allowBlank="true" error="BITTE DIE ZELLE LEER LASSEN ODER DAS MARKIERUNGSZEICHEN WÄHLEN." errorStyle="stop" errorTitle="FEHLER" operator="between" showDropDown="false" showErrorMessage="true" showInputMessage="false" sqref="V7:V22 AQ7:AQ22 V26:V41 AQ26:AQ41 V45:V60 AQ45:AQ60 V67:V74 AQ67:AQ74 V81:V84 AQ81:AQ84 V89:V90 AQ89:AQ90 V95" type="list">
      <formula1>$BE$3:$BE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2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6.7"/>
    <col collapsed="false" customWidth="true" hidden="false" outlineLevel="0" max="22" min="3" style="2" width="4.7"/>
    <col collapsed="false" customWidth="true" hidden="false" outlineLevel="0" max="23" min="23" style="2" width="8.7"/>
    <col collapsed="false" customWidth="true" hidden="false" outlineLevel="0" max="43" min="24" style="2" width="4.7"/>
    <col collapsed="false" customWidth="true" hidden="true" outlineLevel="0" max="72" min="49" style="2" width="11.42"/>
    <col collapsed="false" customWidth="true" hidden="false" outlineLevel="0" max="78" min="73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13" t="s">
        <v>473</v>
      </c>
      <c r="C2" s="14"/>
      <c r="D2" s="13"/>
      <c r="E2" s="13"/>
      <c r="F2" s="13"/>
      <c r="G2" s="13"/>
      <c r="H2" s="13"/>
      <c r="I2" s="13" t="s">
        <v>474</v>
      </c>
      <c r="J2" s="14"/>
      <c r="K2" s="14"/>
      <c r="L2" s="14"/>
      <c r="M2" s="81" t="str">
        <f aca="false">IF(LEN(mitspieler)=0,"",mitspieler)</f>
        <v/>
      </c>
      <c r="N2" s="81"/>
      <c r="O2" s="81"/>
      <c r="P2" s="81"/>
      <c r="Q2" s="81"/>
      <c r="R2" s="81"/>
      <c r="S2" s="81"/>
      <c r="T2" s="81"/>
      <c r="U2" s="81"/>
      <c r="V2" s="81"/>
      <c r="W2" s="14"/>
      <c r="X2" s="16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7"/>
      <c r="AQ2" s="14"/>
      <c r="BA2" s="2" t="s">
        <v>22</v>
      </c>
      <c r="BC2" s="2" t="s">
        <v>475</v>
      </c>
      <c r="BE2" s="2" t="s">
        <v>476</v>
      </c>
    </row>
    <row r="3" customFormat="false" ht="10.5" hidden="false" customHeight="fals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7"/>
      <c r="AQ3" s="14"/>
      <c r="BB3" s="2" t="s">
        <v>477</v>
      </c>
      <c r="BC3" s="3" t="str">
        <f aca="false">IF(joker=0,"X",BB3)</f>
        <v>•</v>
      </c>
      <c r="BE3" s="3"/>
    </row>
    <row r="4" customFormat="false" ht="12.75" hidden="false" customHeight="false" outlineLevel="0" collapsed="false">
      <c r="B4" s="18" t="s">
        <v>511</v>
      </c>
      <c r="C4" s="14"/>
      <c r="D4" s="14"/>
      <c r="E4" s="14"/>
      <c r="F4" s="14"/>
      <c r="G4" s="14"/>
      <c r="H4" s="14"/>
      <c r="I4" s="19" t="str">
        <f aca="false">IF(joker=0,"","PRO TIPPABSCHNITT (SPIELTAGE GRUPPENRUNDE, AF-QUALIFIKATION, ACHTELFINALE UND FINALRUNDE) DARF EIN SPIEL ALS JOKERSPIEL MARKIERT WERDEN")</f>
        <v>PRO TIPPABSCHNITT (SPIELTAGE GRUPPENRUNDE, AF-QUALIFIKATION, ACHTELFINALE UND FINALRUNDE) DARF EIN SPIEL ALS JOKERSPIEL MARKIERT WERDEN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7"/>
      <c r="AQ4" s="14"/>
      <c r="BE4" s="3" t="str">
        <f aca="false">IF(joker=1,BB3,"")</f>
        <v>•</v>
      </c>
    </row>
    <row r="5" customFormat="false" ht="10.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BD5" s="2" t="s">
        <v>479</v>
      </c>
      <c r="BG5" s="2" t="s">
        <v>479</v>
      </c>
      <c r="BP5" s="2" t="s">
        <v>480</v>
      </c>
      <c r="BR5" s="2" t="s">
        <v>481</v>
      </c>
    </row>
    <row r="6" customFormat="false" ht="15" hidden="false" customHeight="true" outlineLevel="0" collapsed="false">
      <c r="B6" s="14"/>
      <c r="C6" s="82" t="s">
        <v>48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1" t="s">
        <v>56</v>
      </c>
      <c r="T6" s="21"/>
      <c r="U6" s="21"/>
      <c r="V6" s="22" t="s">
        <v>13</v>
      </c>
      <c r="W6" s="28"/>
      <c r="X6" s="82" t="s">
        <v>483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1" t="s">
        <v>56</v>
      </c>
      <c r="AO6" s="21"/>
      <c r="AP6" s="21"/>
      <c r="AQ6" s="22" t="s">
        <v>13</v>
      </c>
      <c r="AX6" s="2" t="s">
        <v>10</v>
      </c>
      <c r="BC6" s="2" t="s">
        <v>484</v>
      </c>
      <c r="BE6" s="2" t="s">
        <v>485</v>
      </c>
      <c r="BF6" s="2" t="s">
        <v>484</v>
      </c>
      <c r="BH6" s="2" t="s">
        <v>485</v>
      </c>
      <c r="BL6" s="2" t="s">
        <v>13</v>
      </c>
      <c r="BO6" s="2" t="s">
        <v>13</v>
      </c>
      <c r="BP6" s="2" t="s">
        <v>487</v>
      </c>
      <c r="BQ6" s="2" t="s">
        <v>488</v>
      </c>
      <c r="BR6" s="2" t="s">
        <v>487</v>
      </c>
      <c r="BS6" s="2" t="s">
        <v>488</v>
      </c>
    </row>
    <row r="7" customFormat="false" ht="12" hidden="false" customHeight="true" outlineLevel="0" collapsed="false">
      <c r="B7" s="14"/>
      <c r="C7" s="23"/>
      <c r="D7" s="23"/>
      <c r="E7" s="23"/>
      <c r="F7" s="24"/>
      <c r="G7" s="24"/>
      <c r="H7" s="24"/>
      <c r="I7" s="24"/>
      <c r="J7" s="24"/>
      <c r="K7" s="24"/>
      <c r="L7" s="24" t="s">
        <v>63</v>
      </c>
      <c r="M7" s="24"/>
      <c r="N7" s="24"/>
      <c r="O7" s="24"/>
      <c r="P7" s="24"/>
      <c r="Q7" s="24"/>
      <c r="R7" s="24"/>
      <c r="S7" s="25"/>
      <c r="T7" s="24" t="s">
        <v>63</v>
      </c>
      <c r="U7" s="26"/>
      <c r="V7" s="27"/>
      <c r="W7" s="28"/>
      <c r="X7" s="23"/>
      <c r="Y7" s="23"/>
      <c r="Z7" s="23"/>
      <c r="AA7" s="24"/>
      <c r="AB7" s="24"/>
      <c r="AC7" s="24"/>
      <c r="AD7" s="24"/>
      <c r="AE7" s="24"/>
      <c r="AF7" s="24"/>
      <c r="AG7" s="24" t="s">
        <v>63</v>
      </c>
      <c r="AH7" s="24"/>
      <c r="AI7" s="24"/>
      <c r="AJ7" s="24"/>
      <c r="AK7" s="24"/>
      <c r="AL7" s="24"/>
      <c r="AM7" s="24"/>
      <c r="AN7" s="25"/>
      <c r="AO7" s="24" t="s">
        <v>63</v>
      </c>
      <c r="AP7" s="26"/>
      <c r="AQ7" s="27"/>
      <c r="AX7" s="2" t="s">
        <v>512</v>
      </c>
      <c r="AY7" s="2" t="str">
        <f aca="false">AX7&amp;IF(ISERROR(MATCH(F7,teams,0)),"-",MATCH(F7,teams,0))&amp;"-"&amp;IF(ISERROR(MATCH(M7,teams,0)),"-",MATCH(M7,teams,0))</f>
        <v>2#1_---</v>
      </c>
      <c r="AZ7" s="2" t="str">
        <f aca="false">AX7&amp;IF(ISERROR(MATCH(AA7,teams,0)),"-",MATCH(AA7,teams,0))&amp;"-"&amp;IF(ISERROR(MATCH(AH7,teams,0)),"-",MATCH(AH7,teams,0))</f>
        <v>2#1_---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3" t="str">
        <f aca="false">IF(COUNT(CL!S7,CL!U7)&lt;&gt;2,"",CL!S7)</f>
        <v/>
      </c>
      <c r="BK7" s="3" t="str">
        <f aca="false">IF(COUNT(CL!S7,CL!U7)&lt;&gt;2,"",CL!U7)</f>
        <v/>
      </c>
      <c r="BL7" s="30" t="n">
        <f aca="false">BD7</f>
        <v>0</v>
      </c>
      <c r="BM7" s="3" t="str">
        <f aca="false">IF(COUNT(AN7,AP7)&lt;&gt;2,"",AN7)</f>
        <v/>
      </c>
      <c r="BN7" s="3" t="str">
        <f aca="false">IF(COUNT(AN7,AP7)&lt;&gt;2,"",AP7)</f>
        <v/>
      </c>
      <c r="BO7" s="30" t="n">
        <f aca="false">BG7</f>
        <v>0</v>
      </c>
    </row>
    <row r="8" customFormat="false" ht="12" hidden="false" customHeight="true" outlineLevel="0" collapsed="false">
      <c r="B8" s="14"/>
      <c r="C8" s="23"/>
      <c r="D8" s="23"/>
      <c r="E8" s="23"/>
      <c r="F8" s="31"/>
      <c r="G8" s="31"/>
      <c r="H8" s="31"/>
      <c r="I8" s="31"/>
      <c r="J8" s="31"/>
      <c r="K8" s="31"/>
      <c r="L8" s="31" t="s">
        <v>63</v>
      </c>
      <c r="M8" s="31"/>
      <c r="N8" s="31"/>
      <c r="O8" s="31"/>
      <c r="P8" s="31"/>
      <c r="Q8" s="31"/>
      <c r="R8" s="31"/>
      <c r="S8" s="32"/>
      <c r="T8" s="31" t="s">
        <v>63</v>
      </c>
      <c r="U8" s="33"/>
      <c r="V8" s="34"/>
      <c r="W8" s="28"/>
      <c r="X8" s="23"/>
      <c r="Y8" s="23"/>
      <c r="Z8" s="23"/>
      <c r="AA8" s="31"/>
      <c r="AB8" s="31"/>
      <c r="AC8" s="31"/>
      <c r="AD8" s="31"/>
      <c r="AE8" s="31"/>
      <c r="AF8" s="31"/>
      <c r="AG8" s="31" t="s">
        <v>63</v>
      </c>
      <c r="AH8" s="31"/>
      <c r="AI8" s="31"/>
      <c r="AJ8" s="31"/>
      <c r="AK8" s="31"/>
      <c r="AL8" s="31"/>
      <c r="AM8" s="31"/>
      <c r="AN8" s="32"/>
      <c r="AO8" s="31" t="s">
        <v>63</v>
      </c>
      <c r="AP8" s="33"/>
      <c r="AQ8" s="34"/>
      <c r="AX8" s="2" t="s">
        <v>512</v>
      </c>
      <c r="AY8" s="2" t="str">
        <f aca="false">AX8&amp;IF(ISERROR(MATCH(F8,teams,0)),"-",MATCH(F8,teams,0))&amp;"-"&amp;IF(ISERROR(MATCH(M8,teams,0)),"-",MATCH(M8,teams,0))</f>
        <v>2#1_---</v>
      </c>
      <c r="AZ8" s="2" t="str">
        <f aca="false">AX8&amp;IF(ISERROR(MATCH(AA8,teams,0)),"-",MATCH(AA8,teams,0))&amp;"-"&amp;IF(ISERROR(MATCH(AH8,teams,0)),"-",MATCH(AH8,teams,0))</f>
        <v>2#1_---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3" t="str">
        <f aca="false">IF(COUNT(CL!S8,CL!U8)&lt;&gt;2,"",CL!S8)</f>
        <v/>
      </c>
      <c r="BK8" s="3" t="str">
        <f aca="false">IF(COUNT(CL!S8,CL!U8)&lt;&gt;2,"",CL!U8)</f>
        <v/>
      </c>
      <c r="BL8" s="30" t="n">
        <f aca="false">BD8</f>
        <v>0</v>
      </c>
      <c r="BM8" s="3" t="str">
        <f aca="false">IF(COUNT(AN8,AP8)&lt;&gt;2,"",AN8)</f>
        <v/>
      </c>
      <c r="BN8" s="3" t="str">
        <f aca="false">IF(COUNT(AN8,AP8)&lt;&gt;2,"",AP8)</f>
        <v/>
      </c>
      <c r="BO8" s="30" t="n">
        <f aca="false">BG8</f>
        <v>0</v>
      </c>
    </row>
    <row r="9" customFormat="false" ht="12" hidden="false" customHeight="true" outlineLevel="0" collapsed="false">
      <c r="B9" s="14"/>
      <c r="C9" s="36"/>
      <c r="D9" s="36"/>
      <c r="E9" s="36"/>
      <c r="F9" s="37"/>
      <c r="G9" s="37"/>
      <c r="H9" s="37"/>
      <c r="I9" s="37"/>
      <c r="J9" s="37"/>
      <c r="K9" s="37"/>
      <c r="L9" s="37" t="s">
        <v>63</v>
      </c>
      <c r="M9" s="37"/>
      <c r="N9" s="37"/>
      <c r="O9" s="37"/>
      <c r="P9" s="37"/>
      <c r="Q9" s="37"/>
      <c r="R9" s="37"/>
      <c r="S9" s="38"/>
      <c r="T9" s="37" t="s">
        <v>63</v>
      </c>
      <c r="U9" s="39"/>
      <c r="V9" s="40"/>
      <c r="W9" s="28"/>
      <c r="X9" s="36"/>
      <c r="Y9" s="36"/>
      <c r="Z9" s="36"/>
      <c r="AA9" s="37"/>
      <c r="AB9" s="37"/>
      <c r="AC9" s="37"/>
      <c r="AD9" s="37"/>
      <c r="AE9" s="37"/>
      <c r="AF9" s="37"/>
      <c r="AG9" s="37" t="s">
        <v>63</v>
      </c>
      <c r="AH9" s="37"/>
      <c r="AI9" s="37"/>
      <c r="AJ9" s="37"/>
      <c r="AK9" s="37"/>
      <c r="AL9" s="37"/>
      <c r="AM9" s="37"/>
      <c r="AN9" s="38"/>
      <c r="AO9" s="37" t="s">
        <v>63</v>
      </c>
      <c r="AP9" s="39"/>
      <c r="AQ9" s="40"/>
      <c r="AX9" s="2" t="s">
        <v>512</v>
      </c>
      <c r="AY9" s="2" t="str">
        <f aca="false">AX9&amp;IF(ISERROR(MATCH(F9,teams,0)),"-",MATCH(F9,teams,0))&amp;"-"&amp;IF(ISERROR(MATCH(M9,teams,0)),"-",MATCH(M9,teams,0))</f>
        <v>2#1_---</v>
      </c>
      <c r="AZ9" s="2" t="str">
        <f aca="false">AX9&amp;IF(ISERROR(MATCH(AA9,teams,0)),"-",MATCH(AA9,teams,0))&amp;"-"&amp;IF(ISERROR(MATCH(AH9,teams,0)),"-",MATCH(AH9,teams,0))</f>
        <v>2#1_---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3" t="str">
        <f aca="false">IF(COUNT(CL!S9,CL!U9)&lt;&gt;2,"",CL!S9)</f>
        <v/>
      </c>
      <c r="BK9" s="3" t="str">
        <f aca="false">IF(COUNT(CL!S9,CL!U9)&lt;&gt;2,"",CL!U9)</f>
        <v/>
      </c>
      <c r="BL9" s="30" t="n">
        <f aca="false">BD9</f>
        <v>0</v>
      </c>
      <c r="BM9" s="3" t="str">
        <f aca="false">IF(COUNT(AN9,AP9)&lt;&gt;2,"",AN9)</f>
        <v/>
      </c>
      <c r="BN9" s="3" t="str">
        <f aca="false">IF(COUNT(AN9,AP9)&lt;&gt;2,"",AP9)</f>
        <v/>
      </c>
      <c r="BO9" s="30" t="n">
        <f aca="false">BG9</f>
        <v>0</v>
      </c>
    </row>
    <row r="10" customFormat="false" ht="12" hidden="false" customHeight="true" outlineLevel="0" collapsed="false">
      <c r="B10" s="14"/>
      <c r="C10" s="36"/>
      <c r="D10" s="36"/>
      <c r="E10" s="36"/>
      <c r="F10" s="42"/>
      <c r="G10" s="42"/>
      <c r="H10" s="42"/>
      <c r="I10" s="42"/>
      <c r="J10" s="42"/>
      <c r="K10" s="42"/>
      <c r="L10" s="42" t="s">
        <v>63</v>
      </c>
      <c r="M10" s="42"/>
      <c r="N10" s="42"/>
      <c r="O10" s="42"/>
      <c r="P10" s="42"/>
      <c r="Q10" s="42"/>
      <c r="R10" s="42"/>
      <c r="S10" s="43"/>
      <c r="T10" s="42" t="s">
        <v>63</v>
      </c>
      <c r="U10" s="44"/>
      <c r="V10" s="45"/>
      <c r="W10" s="28"/>
      <c r="X10" s="36"/>
      <c r="Y10" s="36"/>
      <c r="Z10" s="36"/>
      <c r="AA10" s="42"/>
      <c r="AB10" s="42"/>
      <c r="AC10" s="42"/>
      <c r="AD10" s="42"/>
      <c r="AE10" s="42"/>
      <c r="AF10" s="42"/>
      <c r="AG10" s="42" t="s">
        <v>63</v>
      </c>
      <c r="AH10" s="42"/>
      <c r="AI10" s="42"/>
      <c r="AJ10" s="42"/>
      <c r="AK10" s="42"/>
      <c r="AL10" s="42"/>
      <c r="AM10" s="42"/>
      <c r="AN10" s="43"/>
      <c r="AO10" s="42" t="s">
        <v>63</v>
      </c>
      <c r="AP10" s="44"/>
      <c r="AQ10" s="45"/>
      <c r="AX10" s="2" t="s">
        <v>512</v>
      </c>
      <c r="AY10" s="2" t="str">
        <f aca="false">AX10&amp;IF(ISERROR(MATCH(F10,teams,0)),"-",MATCH(F10,teams,0))&amp;"-"&amp;IF(ISERROR(MATCH(M10,teams,0)),"-",MATCH(M10,teams,0))</f>
        <v>2#1_---</v>
      </c>
      <c r="AZ10" s="2" t="str">
        <f aca="false">AX10&amp;IF(ISERROR(MATCH(AA10,teams,0)),"-",MATCH(AA10,teams,0))&amp;"-"&amp;IF(ISERROR(MATCH(AH10,teams,0)),"-",MATCH(AH10,teams,0))</f>
        <v>2#1_---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3" t="str">
        <f aca="false">IF(COUNT(CL!S10,CL!U10)&lt;&gt;2,"",CL!S10)</f>
        <v/>
      </c>
      <c r="BK10" s="3" t="str">
        <f aca="false">IF(COUNT(CL!S10,CL!U10)&lt;&gt;2,"",CL!U10)</f>
        <v/>
      </c>
      <c r="BL10" s="30" t="n">
        <f aca="false">BD10</f>
        <v>0</v>
      </c>
      <c r="BM10" s="3" t="str">
        <f aca="false">IF(COUNT(AN10,AP10)&lt;&gt;2,"",AN10)</f>
        <v/>
      </c>
      <c r="BN10" s="3" t="str">
        <f aca="false">IF(COUNT(AN10,AP10)&lt;&gt;2,"",AP10)</f>
        <v/>
      </c>
      <c r="BO10" s="30" t="n">
        <f aca="false">BG10</f>
        <v>0</v>
      </c>
    </row>
    <row r="11" customFormat="false" ht="12" hidden="false" customHeight="true" outlineLevel="0" collapsed="false">
      <c r="B11" s="14"/>
      <c r="C11" s="36"/>
      <c r="D11" s="36"/>
      <c r="E11" s="36"/>
      <c r="F11" s="37"/>
      <c r="G11" s="37"/>
      <c r="H11" s="37"/>
      <c r="I11" s="37"/>
      <c r="J11" s="37"/>
      <c r="K11" s="37"/>
      <c r="L11" s="37" t="s">
        <v>63</v>
      </c>
      <c r="M11" s="37"/>
      <c r="N11" s="37"/>
      <c r="O11" s="37"/>
      <c r="P11" s="37"/>
      <c r="Q11" s="37"/>
      <c r="R11" s="37"/>
      <c r="S11" s="38"/>
      <c r="T11" s="37" t="s">
        <v>63</v>
      </c>
      <c r="U11" s="39"/>
      <c r="V11" s="40"/>
      <c r="W11" s="28"/>
      <c r="X11" s="36"/>
      <c r="Y11" s="36"/>
      <c r="Z11" s="36"/>
      <c r="AA11" s="37"/>
      <c r="AB11" s="37"/>
      <c r="AC11" s="37"/>
      <c r="AD11" s="37"/>
      <c r="AE11" s="37"/>
      <c r="AF11" s="37"/>
      <c r="AG11" s="37" t="s">
        <v>63</v>
      </c>
      <c r="AH11" s="37"/>
      <c r="AI11" s="37"/>
      <c r="AJ11" s="37"/>
      <c r="AK11" s="37"/>
      <c r="AL11" s="37"/>
      <c r="AM11" s="37"/>
      <c r="AN11" s="38"/>
      <c r="AO11" s="37" t="s">
        <v>63</v>
      </c>
      <c r="AP11" s="39"/>
      <c r="AQ11" s="40"/>
      <c r="AX11" s="2" t="s">
        <v>512</v>
      </c>
      <c r="AY11" s="2" t="str">
        <f aca="false">AX11&amp;IF(ISERROR(MATCH(F11,teams,0)),"-",MATCH(F11,teams,0))&amp;"-"&amp;IF(ISERROR(MATCH(M11,teams,0)),"-",MATCH(M11,teams,0))</f>
        <v>2#1_---</v>
      </c>
      <c r="AZ11" s="2" t="str">
        <f aca="false">AX11&amp;IF(ISERROR(MATCH(AA11,teams,0)),"-",MATCH(AA11,teams,0))&amp;"-"&amp;IF(ISERROR(MATCH(AH11,teams,0)),"-",MATCH(AH11,teams,0))</f>
        <v>2#1_---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3" t="str">
        <f aca="false">IF(COUNT(CL!S11,CL!U11)&lt;&gt;2,"",CL!S11)</f>
        <v/>
      </c>
      <c r="BK11" s="3" t="str">
        <f aca="false">IF(COUNT(CL!S11,CL!U11)&lt;&gt;2,"",CL!U11)</f>
        <v/>
      </c>
      <c r="BL11" s="30" t="n">
        <f aca="false">BD11</f>
        <v>0</v>
      </c>
      <c r="BM11" s="3" t="str">
        <f aca="false">IF(COUNT(AN11,AP11)&lt;&gt;2,"",AN11)</f>
        <v/>
      </c>
      <c r="BN11" s="3" t="str">
        <f aca="false">IF(COUNT(AN11,AP11)&lt;&gt;2,"",AP11)</f>
        <v/>
      </c>
      <c r="BO11" s="30" t="n">
        <f aca="false">BG11</f>
        <v>0</v>
      </c>
    </row>
    <row r="12" customFormat="false" ht="12" hidden="false" customHeight="true" outlineLevel="0" collapsed="false">
      <c r="B12" s="14"/>
      <c r="C12" s="36"/>
      <c r="D12" s="36"/>
      <c r="E12" s="36"/>
      <c r="F12" s="42"/>
      <c r="G12" s="42"/>
      <c r="H12" s="42"/>
      <c r="I12" s="42"/>
      <c r="J12" s="42"/>
      <c r="K12" s="42"/>
      <c r="L12" s="42" t="s">
        <v>63</v>
      </c>
      <c r="M12" s="42"/>
      <c r="N12" s="42"/>
      <c r="O12" s="42"/>
      <c r="P12" s="42"/>
      <c r="Q12" s="42"/>
      <c r="R12" s="42"/>
      <c r="S12" s="43"/>
      <c r="T12" s="42" t="s">
        <v>63</v>
      </c>
      <c r="U12" s="44"/>
      <c r="V12" s="45"/>
      <c r="W12" s="28"/>
      <c r="X12" s="36"/>
      <c r="Y12" s="36"/>
      <c r="Z12" s="36"/>
      <c r="AA12" s="42"/>
      <c r="AB12" s="42"/>
      <c r="AC12" s="42"/>
      <c r="AD12" s="42"/>
      <c r="AE12" s="42"/>
      <c r="AF12" s="42"/>
      <c r="AG12" s="42" t="s">
        <v>63</v>
      </c>
      <c r="AH12" s="42"/>
      <c r="AI12" s="42"/>
      <c r="AJ12" s="42"/>
      <c r="AK12" s="42"/>
      <c r="AL12" s="42"/>
      <c r="AM12" s="42"/>
      <c r="AN12" s="43"/>
      <c r="AO12" s="42" t="s">
        <v>63</v>
      </c>
      <c r="AP12" s="44"/>
      <c r="AQ12" s="45"/>
      <c r="AX12" s="2" t="s">
        <v>512</v>
      </c>
      <c r="AY12" s="2" t="str">
        <f aca="false">AX12&amp;IF(ISERROR(MATCH(F12,teams,0)),"-",MATCH(F12,teams,0))&amp;"-"&amp;IF(ISERROR(MATCH(M12,teams,0)),"-",MATCH(M12,teams,0))</f>
        <v>2#1_---</v>
      </c>
      <c r="AZ12" s="2" t="str">
        <f aca="false">AX12&amp;IF(ISERROR(MATCH(AA12,teams,0)),"-",MATCH(AA12,teams,0))&amp;"-"&amp;IF(ISERROR(MATCH(AH12,teams,0)),"-",MATCH(AH12,teams,0))</f>
        <v>2#1_---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3" t="str">
        <f aca="false">IF(COUNT(CL!S12,CL!U12)&lt;&gt;2,"",CL!S12)</f>
        <v/>
      </c>
      <c r="BK12" s="3" t="str">
        <f aca="false">IF(COUNT(CL!S12,CL!U12)&lt;&gt;2,"",CL!U12)</f>
        <v/>
      </c>
      <c r="BL12" s="30" t="n">
        <f aca="false">BD12</f>
        <v>0</v>
      </c>
      <c r="BM12" s="3" t="str">
        <f aca="false">IF(COUNT(AN12,AP12)&lt;&gt;2,"",AN12)</f>
        <v/>
      </c>
      <c r="BN12" s="3" t="str">
        <f aca="false">IF(COUNT(AN12,AP12)&lt;&gt;2,"",AP12)</f>
        <v/>
      </c>
      <c r="BO12" s="30" t="n">
        <f aca="false">BG12</f>
        <v>0</v>
      </c>
    </row>
    <row r="13" customFormat="false" ht="12" hidden="false" customHeight="true" outlineLevel="0" collapsed="false">
      <c r="B13" s="14"/>
      <c r="C13" s="36"/>
      <c r="D13" s="36"/>
      <c r="E13" s="36"/>
      <c r="F13" s="37"/>
      <c r="G13" s="37"/>
      <c r="H13" s="37"/>
      <c r="I13" s="37"/>
      <c r="J13" s="37"/>
      <c r="K13" s="37"/>
      <c r="L13" s="37" t="s">
        <v>63</v>
      </c>
      <c r="M13" s="37"/>
      <c r="N13" s="37"/>
      <c r="O13" s="37"/>
      <c r="P13" s="37"/>
      <c r="Q13" s="37"/>
      <c r="R13" s="37"/>
      <c r="S13" s="38"/>
      <c r="T13" s="37" t="s">
        <v>63</v>
      </c>
      <c r="U13" s="39"/>
      <c r="V13" s="40"/>
      <c r="W13" s="28"/>
      <c r="X13" s="36"/>
      <c r="Y13" s="36"/>
      <c r="Z13" s="36"/>
      <c r="AA13" s="37"/>
      <c r="AB13" s="37"/>
      <c r="AC13" s="37"/>
      <c r="AD13" s="37"/>
      <c r="AE13" s="37"/>
      <c r="AF13" s="37"/>
      <c r="AG13" s="37" t="s">
        <v>63</v>
      </c>
      <c r="AH13" s="37"/>
      <c r="AI13" s="37"/>
      <c r="AJ13" s="37"/>
      <c r="AK13" s="37"/>
      <c r="AL13" s="37"/>
      <c r="AM13" s="37"/>
      <c r="AN13" s="38"/>
      <c r="AO13" s="37" t="s">
        <v>63</v>
      </c>
      <c r="AP13" s="39"/>
      <c r="AQ13" s="40"/>
      <c r="AX13" s="2" t="s">
        <v>512</v>
      </c>
      <c r="AY13" s="2" t="str">
        <f aca="false">AX13&amp;IF(ISERROR(MATCH(F13,teams,0)),"-",MATCH(F13,teams,0))&amp;"-"&amp;IF(ISERROR(MATCH(M13,teams,0)),"-",MATCH(M13,teams,0))</f>
        <v>2#1_---</v>
      </c>
      <c r="AZ13" s="2" t="str">
        <f aca="false">AX13&amp;IF(ISERROR(MATCH(AA13,teams,0)),"-",MATCH(AA13,teams,0))&amp;"-"&amp;IF(ISERROR(MATCH(AH13,teams,0)),"-",MATCH(AH13,teams,0))</f>
        <v>2#1_---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3" t="str">
        <f aca="false">IF(COUNT(CL!S13,CL!U13)&lt;&gt;2,"",CL!S13)</f>
        <v/>
      </c>
      <c r="BK13" s="3" t="str">
        <f aca="false">IF(COUNT(CL!S13,CL!U13)&lt;&gt;2,"",CL!U13)</f>
        <v/>
      </c>
      <c r="BL13" s="30" t="n">
        <f aca="false">BD13</f>
        <v>0</v>
      </c>
      <c r="BM13" s="3" t="str">
        <f aca="false">IF(COUNT(AN13,AP13)&lt;&gt;2,"",AN13)</f>
        <v/>
      </c>
      <c r="BN13" s="3" t="str">
        <f aca="false">IF(COUNT(AN13,AP13)&lt;&gt;2,"",AP13)</f>
        <v/>
      </c>
      <c r="BO13" s="30" t="n">
        <f aca="false">BG13</f>
        <v>0</v>
      </c>
    </row>
    <row r="14" customFormat="false" ht="12" hidden="false" customHeight="true" outlineLevel="0" collapsed="false">
      <c r="B14" s="14"/>
      <c r="C14" s="36"/>
      <c r="D14" s="36"/>
      <c r="E14" s="36"/>
      <c r="F14" s="42"/>
      <c r="G14" s="42"/>
      <c r="H14" s="42"/>
      <c r="I14" s="42"/>
      <c r="J14" s="42"/>
      <c r="K14" s="42"/>
      <c r="L14" s="42" t="s">
        <v>63</v>
      </c>
      <c r="M14" s="42"/>
      <c r="N14" s="42"/>
      <c r="O14" s="42"/>
      <c r="P14" s="42"/>
      <c r="Q14" s="42"/>
      <c r="R14" s="42"/>
      <c r="S14" s="43"/>
      <c r="T14" s="42" t="s">
        <v>63</v>
      </c>
      <c r="U14" s="44"/>
      <c r="V14" s="45"/>
      <c r="W14" s="28"/>
      <c r="X14" s="36"/>
      <c r="Y14" s="36"/>
      <c r="Z14" s="36"/>
      <c r="AA14" s="42"/>
      <c r="AB14" s="42"/>
      <c r="AC14" s="42"/>
      <c r="AD14" s="42"/>
      <c r="AE14" s="42"/>
      <c r="AF14" s="42"/>
      <c r="AG14" s="42" t="s">
        <v>63</v>
      </c>
      <c r="AH14" s="42"/>
      <c r="AI14" s="42"/>
      <c r="AJ14" s="42"/>
      <c r="AK14" s="42"/>
      <c r="AL14" s="42"/>
      <c r="AM14" s="42"/>
      <c r="AN14" s="43"/>
      <c r="AO14" s="42" t="s">
        <v>63</v>
      </c>
      <c r="AP14" s="44"/>
      <c r="AQ14" s="45"/>
      <c r="AX14" s="2" t="s">
        <v>512</v>
      </c>
      <c r="AY14" s="2" t="str">
        <f aca="false">AX14&amp;IF(ISERROR(MATCH(F14,teams,0)),"-",MATCH(F14,teams,0))&amp;"-"&amp;IF(ISERROR(MATCH(M14,teams,0)),"-",MATCH(M14,teams,0))</f>
        <v>2#1_---</v>
      </c>
      <c r="AZ14" s="2" t="str">
        <f aca="false">AX14&amp;IF(ISERROR(MATCH(AA14,teams,0)),"-",MATCH(AA14,teams,0))&amp;"-"&amp;IF(ISERROR(MATCH(AH14,teams,0)),"-",MATCH(AH14,teams,0))</f>
        <v>2#1_---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3" t="str">
        <f aca="false">IF(COUNT(CL!S14,CL!U14)&lt;&gt;2,"",CL!S14)</f>
        <v/>
      </c>
      <c r="BK14" s="3" t="str">
        <f aca="false">IF(COUNT(CL!S14,CL!U14)&lt;&gt;2,"",CL!U14)</f>
        <v/>
      </c>
      <c r="BL14" s="30" t="n">
        <f aca="false">BD14</f>
        <v>0</v>
      </c>
      <c r="BM14" s="3" t="str">
        <f aca="false">IF(COUNT(AN14,AP14)&lt;&gt;2,"",AN14)</f>
        <v/>
      </c>
      <c r="BN14" s="3" t="str">
        <f aca="false">IF(COUNT(AN14,AP14)&lt;&gt;2,"",AP14)</f>
        <v/>
      </c>
      <c r="BO14" s="30" t="n">
        <f aca="false">BG14</f>
        <v>0</v>
      </c>
    </row>
    <row r="15" customFormat="false" ht="12" hidden="false" customHeight="true" outlineLevel="0" collapsed="false">
      <c r="B15" s="14"/>
      <c r="C15" s="36"/>
      <c r="D15" s="36"/>
      <c r="E15" s="36"/>
      <c r="F15" s="37"/>
      <c r="G15" s="37"/>
      <c r="H15" s="37"/>
      <c r="I15" s="37"/>
      <c r="J15" s="37"/>
      <c r="K15" s="37"/>
      <c r="L15" s="37" t="s">
        <v>63</v>
      </c>
      <c r="M15" s="37"/>
      <c r="N15" s="37"/>
      <c r="O15" s="37"/>
      <c r="P15" s="37"/>
      <c r="Q15" s="37"/>
      <c r="R15" s="37"/>
      <c r="S15" s="38"/>
      <c r="T15" s="37" t="s">
        <v>63</v>
      </c>
      <c r="U15" s="39"/>
      <c r="V15" s="40"/>
      <c r="W15" s="28"/>
      <c r="X15" s="36"/>
      <c r="Y15" s="36"/>
      <c r="Z15" s="36"/>
      <c r="AA15" s="37"/>
      <c r="AB15" s="37"/>
      <c r="AC15" s="37"/>
      <c r="AD15" s="37"/>
      <c r="AE15" s="37"/>
      <c r="AF15" s="37"/>
      <c r="AG15" s="37" t="s">
        <v>63</v>
      </c>
      <c r="AH15" s="37"/>
      <c r="AI15" s="37"/>
      <c r="AJ15" s="37"/>
      <c r="AK15" s="37"/>
      <c r="AL15" s="37"/>
      <c r="AM15" s="37"/>
      <c r="AN15" s="38"/>
      <c r="AO15" s="37" t="s">
        <v>63</v>
      </c>
      <c r="AP15" s="39"/>
      <c r="AQ15" s="40"/>
      <c r="AX15" s="2" t="s">
        <v>512</v>
      </c>
      <c r="AY15" s="2" t="str">
        <f aca="false">AX15&amp;IF(ISERROR(MATCH(F15,teams,0)),"-",MATCH(F15,teams,0))&amp;"-"&amp;IF(ISERROR(MATCH(M15,teams,0)),"-",MATCH(M15,teams,0))</f>
        <v>2#1_---</v>
      </c>
      <c r="AZ15" s="2" t="str">
        <f aca="false">AX15&amp;IF(ISERROR(MATCH(AA15,teams,0)),"-",MATCH(AA15,teams,0))&amp;"-"&amp;IF(ISERROR(MATCH(AH15,teams,0)),"-",MATCH(AH15,teams,0))</f>
        <v>2#1_---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3" t="str">
        <f aca="false">IF(COUNT(CL!S15,CL!U15)&lt;&gt;2,"",CL!S15)</f>
        <v/>
      </c>
      <c r="BK15" s="3" t="str">
        <f aca="false">IF(COUNT(CL!S15,CL!U15)&lt;&gt;2,"",CL!U15)</f>
        <v/>
      </c>
      <c r="BL15" s="30" t="n">
        <f aca="false">BD15</f>
        <v>0</v>
      </c>
      <c r="BM15" s="3" t="str">
        <f aca="false">IF(COUNT(AN15,AP15)&lt;&gt;2,"",AN15)</f>
        <v/>
      </c>
      <c r="BN15" s="3" t="str">
        <f aca="false">IF(COUNT(AN15,AP15)&lt;&gt;2,"",AP15)</f>
        <v/>
      </c>
      <c r="BO15" s="30" t="n">
        <f aca="false">BG15</f>
        <v>0</v>
      </c>
    </row>
    <row r="16" customFormat="false" ht="12" hidden="false" customHeight="true" outlineLevel="0" collapsed="false">
      <c r="B16" s="14"/>
      <c r="C16" s="36"/>
      <c r="D16" s="36"/>
      <c r="E16" s="36"/>
      <c r="F16" s="42"/>
      <c r="G16" s="42"/>
      <c r="H16" s="42"/>
      <c r="I16" s="42"/>
      <c r="J16" s="42"/>
      <c r="K16" s="42"/>
      <c r="L16" s="42" t="s">
        <v>63</v>
      </c>
      <c r="M16" s="42"/>
      <c r="N16" s="42"/>
      <c r="O16" s="42"/>
      <c r="P16" s="42"/>
      <c r="Q16" s="42"/>
      <c r="R16" s="42"/>
      <c r="S16" s="43"/>
      <c r="T16" s="42" t="s">
        <v>63</v>
      </c>
      <c r="U16" s="44"/>
      <c r="V16" s="45"/>
      <c r="W16" s="28"/>
      <c r="X16" s="36"/>
      <c r="Y16" s="36"/>
      <c r="Z16" s="36"/>
      <c r="AA16" s="42"/>
      <c r="AB16" s="42"/>
      <c r="AC16" s="42"/>
      <c r="AD16" s="42"/>
      <c r="AE16" s="42"/>
      <c r="AF16" s="42"/>
      <c r="AG16" s="42" t="s">
        <v>63</v>
      </c>
      <c r="AH16" s="42"/>
      <c r="AI16" s="42"/>
      <c r="AJ16" s="42"/>
      <c r="AK16" s="42"/>
      <c r="AL16" s="42"/>
      <c r="AM16" s="42"/>
      <c r="AN16" s="43"/>
      <c r="AO16" s="42" t="s">
        <v>63</v>
      </c>
      <c r="AP16" s="44"/>
      <c r="AQ16" s="45"/>
      <c r="AX16" s="2" t="s">
        <v>512</v>
      </c>
      <c r="AY16" s="2" t="str">
        <f aca="false">AX16&amp;IF(ISERROR(MATCH(F16,teams,0)),"-",MATCH(F16,teams,0))&amp;"-"&amp;IF(ISERROR(MATCH(M16,teams,0)),"-",MATCH(M16,teams,0))</f>
        <v>2#1_---</v>
      </c>
      <c r="AZ16" s="2" t="str">
        <f aca="false">AX16&amp;IF(ISERROR(MATCH(AA16,teams,0)),"-",MATCH(AA16,teams,0))&amp;"-"&amp;IF(ISERROR(MATCH(AH16,teams,0)),"-",MATCH(AH16,teams,0))</f>
        <v>2#1_---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3" t="str">
        <f aca="false">IF(COUNT(CL!S16,CL!U16)&lt;&gt;2,"",CL!S16)</f>
        <v/>
      </c>
      <c r="BK16" s="3" t="str">
        <f aca="false">IF(COUNT(CL!S16,CL!U16)&lt;&gt;2,"",CL!U16)</f>
        <v/>
      </c>
      <c r="BL16" s="30" t="n">
        <f aca="false">BD16</f>
        <v>0</v>
      </c>
      <c r="BM16" s="3" t="str">
        <f aca="false">IF(COUNT(AN16,AP16)&lt;&gt;2,"",AN16)</f>
        <v/>
      </c>
      <c r="BN16" s="3" t="str">
        <f aca="false">IF(COUNT(AN16,AP16)&lt;&gt;2,"",AP16)</f>
        <v/>
      </c>
      <c r="BO16" s="30" t="n">
        <f aca="false">BG16</f>
        <v>0</v>
      </c>
    </row>
    <row r="17" customFormat="false" ht="12" hidden="false" customHeight="true" outlineLevel="0" collapsed="false">
      <c r="B17" s="14"/>
      <c r="C17" s="36"/>
      <c r="D17" s="36"/>
      <c r="E17" s="36"/>
      <c r="F17" s="37"/>
      <c r="G17" s="37"/>
      <c r="H17" s="37"/>
      <c r="I17" s="37"/>
      <c r="J17" s="37"/>
      <c r="K17" s="37"/>
      <c r="L17" s="37" t="s">
        <v>63</v>
      </c>
      <c r="M17" s="37"/>
      <c r="N17" s="37"/>
      <c r="O17" s="37"/>
      <c r="P17" s="37"/>
      <c r="Q17" s="37"/>
      <c r="R17" s="37"/>
      <c r="S17" s="38"/>
      <c r="T17" s="37" t="s">
        <v>63</v>
      </c>
      <c r="U17" s="39"/>
      <c r="V17" s="40"/>
      <c r="W17" s="28"/>
      <c r="X17" s="36"/>
      <c r="Y17" s="36"/>
      <c r="Z17" s="36"/>
      <c r="AA17" s="37"/>
      <c r="AB17" s="37"/>
      <c r="AC17" s="37"/>
      <c r="AD17" s="37"/>
      <c r="AE17" s="37"/>
      <c r="AF17" s="37"/>
      <c r="AG17" s="37" t="s">
        <v>63</v>
      </c>
      <c r="AH17" s="37"/>
      <c r="AI17" s="37"/>
      <c r="AJ17" s="37"/>
      <c r="AK17" s="37"/>
      <c r="AL17" s="37"/>
      <c r="AM17" s="37"/>
      <c r="AN17" s="38"/>
      <c r="AO17" s="37" t="s">
        <v>63</v>
      </c>
      <c r="AP17" s="39"/>
      <c r="AQ17" s="40"/>
      <c r="AX17" s="2" t="s">
        <v>512</v>
      </c>
      <c r="AY17" s="2" t="str">
        <f aca="false">AX17&amp;IF(ISERROR(MATCH(F17,teams,0)),"-",MATCH(F17,teams,0))&amp;"-"&amp;IF(ISERROR(MATCH(M17,teams,0)),"-",MATCH(M17,teams,0))</f>
        <v>2#1_---</v>
      </c>
      <c r="AZ17" s="2" t="str">
        <f aca="false">AX17&amp;IF(ISERROR(MATCH(AA17,teams,0)),"-",MATCH(AA17,teams,0))&amp;"-"&amp;IF(ISERROR(MATCH(AH17,teams,0)),"-",MATCH(AH17,teams,0))</f>
        <v>2#1_---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3" t="str">
        <f aca="false">IF(COUNT(CL!S17,CL!U17)&lt;&gt;2,"",CL!S17)</f>
        <v/>
      </c>
      <c r="BK17" s="3" t="str">
        <f aca="false">IF(COUNT(CL!S17,CL!U17)&lt;&gt;2,"",CL!U17)</f>
        <v/>
      </c>
      <c r="BL17" s="30" t="n">
        <f aca="false">BD17</f>
        <v>0</v>
      </c>
      <c r="BM17" s="3" t="str">
        <f aca="false">IF(COUNT(AN17,AP17)&lt;&gt;2,"",AN17)</f>
        <v/>
      </c>
      <c r="BN17" s="3" t="str">
        <f aca="false">IF(COUNT(AN17,AP17)&lt;&gt;2,"",AP17)</f>
        <v/>
      </c>
      <c r="BO17" s="30" t="n">
        <f aca="false">BG17</f>
        <v>0</v>
      </c>
    </row>
    <row r="18" customFormat="false" ht="12" hidden="false" customHeight="true" outlineLevel="0" collapsed="false">
      <c r="B18" s="14"/>
      <c r="C18" s="36"/>
      <c r="D18" s="36"/>
      <c r="E18" s="36"/>
      <c r="F18" s="42"/>
      <c r="G18" s="42"/>
      <c r="H18" s="42"/>
      <c r="I18" s="42"/>
      <c r="J18" s="42"/>
      <c r="K18" s="42"/>
      <c r="L18" s="42" t="s">
        <v>63</v>
      </c>
      <c r="M18" s="42"/>
      <c r="N18" s="42"/>
      <c r="O18" s="42"/>
      <c r="P18" s="42"/>
      <c r="Q18" s="42"/>
      <c r="R18" s="42"/>
      <c r="S18" s="43"/>
      <c r="T18" s="42" t="s">
        <v>63</v>
      </c>
      <c r="U18" s="44"/>
      <c r="V18" s="45"/>
      <c r="W18" s="28"/>
      <c r="X18" s="36"/>
      <c r="Y18" s="36"/>
      <c r="Z18" s="36"/>
      <c r="AA18" s="42"/>
      <c r="AB18" s="42"/>
      <c r="AC18" s="42"/>
      <c r="AD18" s="42"/>
      <c r="AE18" s="42"/>
      <c r="AF18" s="42"/>
      <c r="AG18" s="42" t="s">
        <v>63</v>
      </c>
      <c r="AH18" s="42"/>
      <c r="AI18" s="42"/>
      <c r="AJ18" s="42"/>
      <c r="AK18" s="42"/>
      <c r="AL18" s="42"/>
      <c r="AM18" s="42"/>
      <c r="AN18" s="43"/>
      <c r="AO18" s="42" t="s">
        <v>63</v>
      </c>
      <c r="AP18" s="44"/>
      <c r="AQ18" s="45"/>
      <c r="AX18" s="2" t="s">
        <v>512</v>
      </c>
      <c r="AY18" s="2" t="str">
        <f aca="false">AX18&amp;IF(ISERROR(MATCH(F18,teams,0)),"-",MATCH(F18,teams,0))&amp;"-"&amp;IF(ISERROR(MATCH(M18,teams,0)),"-",MATCH(M18,teams,0))</f>
        <v>2#1_---</v>
      </c>
      <c r="AZ18" s="2" t="str">
        <f aca="false">AX18&amp;IF(ISERROR(MATCH(AA18,teams,0)),"-",MATCH(AA18,teams,0))&amp;"-"&amp;IF(ISERROR(MATCH(AH18,teams,0)),"-",MATCH(AH18,teams,0))</f>
        <v>2#1_---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3" t="str">
        <f aca="false">IF(COUNT(CL!S18,CL!U18)&lt;&gt;2,"",CL!S18)</f>
        <v/>
      </c>
      <c r="BK18" s="3" t="str">
        <f aca="false">IF(COUNT(CL!S18,CL!U18)&lt;&gt;2,"",CL!U18)</f>
        <v/>
      </c>
      <c r="BL18" s="30" t="n">
        <f aca="false">BD18</f>
        <v>0</v>
      </c>
      <c r="BM18" s="3" t="str">
        <f aca="false">IF(COUNT(AN18,AP18)&lt;&gt;2,"",AN18)</f>
        <v/>
      </c>
      <c r="BN18" s="3" t="str">
        <f aca="false">IF(COUNT(AN18,AP18)&lt;&gt;2,"",AP18)</f>
        <v/>
      </c>
      <c r="BO18" s="30" t="n">
        <f aca="false">BG18</f>
        <v>0</v>
      </c>
    </row>
    <row r="19" customFormat="false" ht="12" hidden="false" customHeight="true" outlineLevel="0" collapsed="false">
      <c r="B19" s="14"/>
      <c r="C19" s="36"/>
      <c r="D19" s="36"/>
      <c r="E19" s="36"/>
      <c r="F19" s="37"/>
      <c r="G19" s="37"/>
      <c r="H19" s="37"/>
      <c r="I19" s="37"/>
      <c r="J19" s="37"/>
      <c r="K19" s="37"/>
      <c r="L19" s="37" t="s">
        <v>63</v>
      </c>
      <c r="M19" s="37"/>
      <c r="N19" s="37"/>
      <c r="O19" s="37"/>
      <c r="P19" s="37"/>
      <c r="Q19" s="37"/>
      <c r="R19" s="37"/>
      <c r="S19" s="38"/>
      <c r="T19" s="37" t="s">
        <v>63</v>
      </c>
      <c r="U19" s="39"/>
      <c r="V19" s="40"/>
      <c r="W19" s="28"/>
      <c r="X19" s="36"/>
      <c r="Y19" s="36"/>
      <c r="Z19" s="36"/>
      <c r="AA19" s="37"/>
      <c r="AB19" s="37"/>
      <c r="AC19" s="37"/>
      <c r="AD19" s="37"/>
      <c r="AE19" s="37"/>
      <c r="AF19" s="37"/>
      <c r="AG19" s="37" t="s">
        <v>63</v>
      </c>
      <c r="AH19" s="37"/>
      <c r="AI19" s="37"/>
      <c r="AJ19" s="37"/>
      <c r="AK19" s="37"/>
      <c r="AL19" s="37"/>
      <c r="AM19" s="37"/>
      <c r="AN19" s="38"/>
      <c r="AO19" s="37" t="s">
        <v>63</v>
      </c>
      <c r="AP19" s="39"/>
      <c r="AQ19" s="40"/>
      <c r="AX19" s="2" t="s">
        <v>512</v>
      </c>
      <c r="AY19" s="2" t="str">
        <f aca="false">AX19&amp;IF(ISERROR(MATCH(F19,teams,0)),"-",MATCH(F19,teams,0))&amp;"-"&amp;IF(ISERROR(MATCH(M19,teams,0)),"-",MATCH(M19,teams,0))</f>
        <v>2#1_---</v>
      </c>
      <c r="AZ19" s="2" t="str">
        <f aca="false">AX19&amp;IF(ISERROR(MATCH(AA19,teams,0)),"-",MATCH(AA19,teams,0))&amp;"-"&amp;IF(ISERROR(MATCH(AH19,teams,0)),"-",MATCH(AH19,teams,0))</f>
        <v>2#1_---</v>
      </c>
      <c r="BC19" s="2" t="n">
        <f aca="false">IF(joker=0,0,IF(V19=$BC$3,1,0))</f>
        <v>0</v>
      </c>
      <c r="BD19" s="2" t="n">
        <f aca="false">IF(joker=0,0,IF(COUNTIF(BD6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6:BG18,"&gt;0")&gt;0,0,IF(BF19=1,1,0)))</f>
        <v>0</v>
      </c>
      <c r="BH19" s="2" t="n">
        <f aca="false">IF(BF19=0,FALSE(),BF19&lt;&gt;BG19)</f>
        <v>0</v>
      </c>
      <c r="BJ19" s="3" t="str">
        <f aca="false">IF(COUNT(CL!S19,CL!U19)&lt;&gt;2,"",CL!S19)</f>
        <v/>
      </c>
      <c r="BK19" s="3" t="str">
        <f aca="false">IF(COUNT(CL!S19,CL!U19)&lt;&gt;2,"",CL!U19)</f>
        <v/>
      </c>
      <c r="BL19" s="30" t="n">
        <f aca="false">BD19</f>
        <v>0</v>
      </c>
      <c r="BM19" s="3" t="str">
        <f aca="false">IF(COUNT(AN19,AP19)&lt;&gt;2,"",AN19)</f>
        <v/>
      </c>
      <c r="BN19" s="3" t="str">
        <f aca="false">IF(COUNT(AN19,AP19)&lt;&gt;2,"",AP19)</f>
        <v/>
      </c>
      <c r="BO19" s="30" t="n">
        <f aca="false">BG19</f>
        <v>0</v>
      </c>
    </row>
    <row r="20" customFormat="false" ht="12" hidden="false" customHeight="true" outlineLevel="0" collapsed="false">
      <c r="B20" s="14"/>
      <c r="C20" s="36"/>
      <c r="D20" s="36"/>
      <c r="E20" s="36"/>
      <c r="F20" s="42"/>
      <c r="G20" s="42"/>
      <c r="H20" s="42"/>
      <c r="I20" s="42"/>
      <c r="J20" s="42"/>
      <c r="K20" s="42"/>
      <c r="L20" s="42" t="s">
        <v>63</v>
      </c>
      <c r="M20" s="42"/>
      <c r="N20" s="42"/>
      <c r="O20" s="42"/>
      <c r="P20" s="42"/>
      <c r="Q20" s="42"/>
      <c r="R20" s="42"/>
      <c r="S20" s="43"/>
      <c r="T20" s="42" t="s">
        <v>63</v>
      </c>
      <c r="U20" s="44"/>
      <c r="V20" s="45"/>
      <c r="W20" s="28"/>
      <c r="X20" s="36"/>
      <c r="Y20" s="36"/>
      <c r="Z20" s="36"/>
      <c r="AA20" s="42"/>
      <c r="AB20" s="42"/>
      <c r="AC20" s="42"/>
      <c r="AD20" s="42"/>
      <c r="AE20" s="42"/>
      <c r="AF20" s="42"/>
      <c r="AG20" s="42" t="s">
        <v>63</v>
      </c>
      <c r="AH20" s="42"/>
      <c r="AI20" s="42"/>
      <c r="AJ20" s="42"/>
      <c r="AK20" s="42"/>
      <c r="AL20" s="42"/>
      <c r="AM20" s="42"/>
      <c r="AN20" s="43"/>
      <c r="AO20" s="42" t="s">
        <v>63</v>
      </c>
      <c r="AP20" s="44"/>
      <c r="AQ20" s="45"/>
      <c r="AX20" s="2" t="s">
        <v>512</v>
      </c>
      <c r="AY20" s="2" t="str">
        <f aca="false">AX20&amp;IF(ISERROR(MATCH(F20,teams,0)),"-",MATCH(F20,teams,0))&amp;"-"&amp;IF(ISERROR(MATCH(M20,teams,0)),"-",MATCH(M20,teams,0))</f>
        <v>2#1_---</v>
      </c>
      <c r="AZ20" s="2" t="str">
        <f aca="false">AX20&amp;IF(ISERROR(MATCH(AA20,teams,0)),"-",MATCH(AA20,teams,0))&amp;"-"&amp;IF(ISERROR(MATCH(AH20,teams,0)),"-",MATCH(AH20,teams,0))</f>
        <v>2#1_---</v>
      </c>
      <c r="BC20" s="2" t="n">
        <f aca="false">IF(joker=0,0,IF(V20=$BC$3,1,0))</f>
        <v>0</v>
      </c>
      <c r="BD20" s="2" t="n">
        <f aca="false">IF(joker=0,0,IF(COUNTIF(BD6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6:BG19,"&gt;0")&gt;0,0,IF(BF20=1,1,0)))</f>
        <v>0</v>
      </c>
      <c r="BH20" s="2" t="n">
        <f aca="false">IF(BF20=0,FALSE(),BF20&lt;&gt;BG20)</f>
        <v>0</v>
      </c>
      <c r="BJ20" s="3" t="str">
        <f aca="false">IF(COUNT(CL!S20,CL!U20)&lt;&gt;2,"",CL!S20)</f>
        <v/>
      </c>
      <c r="BK20" s="3" t="str">
        <f aca="false">IF(COUNT(CL!S20,CL!U20)&lt;&gt;2,"",CL!U20)</f>
        <v/>
      </c>
      <c r="BL20" s="30" t="n">
        <f aca="false">BD20</f>
        <v>0</v>
      </c>
      <c r="BM20" s="3" t="str">
        <f aca="false">IF(COUNT(AN20,AP20)&lt;&gt;2,"",AN20)</f>
        <v/>
      </c>
      <c r="BN20" s="3" t="str">
        <f aca="false">IF(COUNT(AN20,AP20)&lt;&gt;2,"",AP20)</f>
        <v/>
      </c>
      <c r="BO20" s="30" t="n">
        <f aca="false">BG20</f>
        <v>0</v>
      </c>
    </row>
    <row r="21" customFormat="false" ht="12" hidden="false" customHeight="true" outlineLevel="0" collapsed="false">
      <c r="B21" s="14"/>
      <c r="C21" s="47"/>
      <c r="D21" s="47"/>
      <c r="E21" s="47"/>
      <c r="F21" s="37"/>
      <c r="G21" s="37"/>
      <c r="H21" s="37"/>
      <c r="I21" s="37"/>
      <c r="J21" s="37"/>
      <c r="K21" s="37"/>
      <c r="L21" s="37" t="s">
        <v>63</v>
      </c>
      <c r="M21" s="37"/>
      <c r="N21" s="37"/>
      <c r="O21" s="37"/>
      <c r="P21" s="37"/>
      <c r="Q21" s="37"/>
      <c r="R21" s="37"/>
      <c r="S21" s="38"/>
      <c r="T21" s="37" t="s">
        <v>63</v>
      </c>
      <c r="U21" s="39"/>
      <c r="V21" s="40"/>
      <c r="W21" s="28"/>
      <c r="X21" s="47"/>
      <c r="Y21" s="47"/>
      <c r="Z21" s="47"/>
      <c r="AA21" s="37"/>
      <c r="AB21" s="37"/>
      <c r="AC21" s="37"/>
      <c r="AD21" s="37"/>
      <c r="AE21" s="37"/>
      <c r="AF21" s="37"/>
      <c r="AG21" s="37" t="s">
        <v>63</v>
      </c>
      <c r="AH21" s="37"/>
      <c r="AI21" s="37"/>
      <c r="AJ21" s="37"/>
      <c r="AK21" s="37"/>
      <c r="AL21" s="37"/>
      <c r="AM21" s="37"/>
      <c r="AN21" s="38"/>
      <c r="AO21" s="37" t="s">
        <v>63</v>
      </c>
      <c r="AP21" s="39"/>
      <c r="AQ21" s="40"/>
      <c r="AX21" s="2" t="s">
        <v>512</v>
      </c>
      <c r="AY21" s="2" t="str">
        <f aca="false">AX21&amp;IF(ISERROR(MATCH(F21,teams,0)),"-",MATCH(F21,teams,0))&amp;"-"&amp;IF(ISERROR(MATCH(M21,teams,0)),"-",MATCH(M21,teams,0))</f>
        <v>2#1_---</v>
      </c>
      <c r="AZ21" s="2" t="str">
        <f aca="false">AX21&amp;IF(ISERROR(MATCH(AA21,teams,0)),"-",MATCH(AA21,teams,0))&amp;"-"&amp;IF(ISERROR(MATCH(AH21,teams,0)),"-",MATCH(AH21,teams,0))</f>
        <v>2#1_---</v>
      </c>
      <c r="BC21" s="2" t="n">
        <f aca="false">IF(joker=0,0,IF(V21=$BC$3,1,0))</f>
        <v>0</v>
      </c>
      <c r="BD21" s="2" t="n">
        <f aca="false">IF(joker=0,0,IF(COUNTIF(BD6:BD20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20,"&gt;0")&gt;0,0,IF(BF21=1,1,0)))</f>
        <v>0</v>
      </c>
      <c r="BH21" s="2" t="n">
        <f aca="false">IF(BF21=0,FALSE(),BF21&lt;&gt;BG21)</f>
        <v>0</v>
      </c>
      <c r="BJ21" s="3" t="str">
        <f aca="false">IF(COUNT(CL!S21,CL!U21)&lt;&gt;2,"",CL!S21)</f>
        <v/>
      </c>
      <c r="BK21" s="3" t="str">
        <f aca="false">IF(COUNT(CL!S21,CL!U21)&lt;&gt;2,"",CL!U21)</f>
        <v/>
      </c>
      <c r="BL21" s="30" t="n">
        <f aca="false">BD21</f>
        <v>0</v>
      </c>
      <c r="BM21" s="3" t="str">
        <f aca="false">IF(COUNT(AN21,AP21)&lt;&gt;2,"",AN21)</f>
        <v/>
      </c>
      <c r="BN21" s="3" t="str">
        <f aca="false">IF(COUNT(AN21,AP21)&lt;&gt;2,"",AP21)</f>
        <v/>
      </c>
      <c r="BO21" s="30" t="n">
        <f aca="false">BG21</f>
        <v>0</v>
      </c>
    </row>
    <row r="22" customFormat="false" ht="12" hidden="false" customHeight="true" outlineLevel="0" collapsed="false">
      <c r="B22" s="14"/>
      <c r="C22" s="47"/>
      <c r="D22" s="47"/>
      <c r="E22" s="47"/>
      <c r="F22" s="48"/>
      <c r="G22" s="48"/>
      <c r="H22" s="48"/>
      <c r="I22" s="48"/>
      <c r="J22" s="48"/>
      <c r="K22" s="48"/>
      <c r="L22" s="48" t="s">
        <v>63</v>
      </c>
      <c r="M22" s="48"/>
      <c r="N22" s="48"/>
      <c r="O22" s="48"/>
      <c r="P22" s="48"/>
      <c r="Q22" s="48"/>
      <c r="R22" s="48"/>
      <c r="S22" s="49"/>
      <c r="T22" s="48" t="s">
        <v>63</v>
      </c>
      <c r="U22" s="50"/>
      <c r="V22" s="51"/>
      <c r="W22" s="28"/>
      <c r="X22" s="47"/>
      <c r="Y22" s="47"/>
      <c r="Z22" s="47"/>
      <c r="AA22" s="48"/>
      <c r="AB22" s="48"/>
      <c r="AC22" s="48"/>
      <c r="AD22" s="48"/>
      <c r="AE22" s="48"/>
      <c r="AF22" s="48"/>
      <c r="AG22" s="48" t="s">
        <v>63</v>
      </c>
      <c r="AH22" s="48"/>
      <c r="AI22" s="48"/>
      <c r="AJ22" s="48"/>
      <c r="AK22" s="48"/>
      <c r="AL22" s="48"/>
      <c r="AM22" s="48"/>
      <c r="AN22" s="49"/>
      <c r="AO22" s="48" t="s">
        <v>63</v>
      </c>
      <c r="AP22" s="50"/>
      <c r="AQ22" s="51"/>
      <c r="AX22" s="2" t="s">
        <v>512</v>
      </c>
      <c r="AY22" s="2" t="str">
        <f aca="false">AX22&amp;IF(ISERROR(MATCH(F22,teams,0)),"-",MATCH(F22,teams,0))&amp;"-"&amp;IF(ISERROR(MATCH(M22,teams,0)),"-",MATCH(M22,teams,0))</f>
        <v>2#1_---</v>
      </c>
      <c r="AZ22" s="2" t="str">
        <f aca="false">AX22&amp;IF(ISERROR(MATCH(AA22,teams,0)),"-",MATCH(AA22,teams,0))&amp;"-"&amp;IF(ISERROR(MATCH(AH22,teams,0)),"-",MATCH(AH22,teams,0))</f>
        <v>2#1_---</v>
      </c>
      <c r="BC22" s="2" t="n">
        <f aca="false">IF(joker=0,0,IF(V22=$BC$3,1,0))</f>
        <v>0</v>
      </c>
      <c r="BD22" s="2" t="n">
        <f aca="false">IF(joker=0,0,IF(COUNTIF(BD7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7:BG21,"&gt;0")&gt;0,0,IF(BF22=1,1,0)))</f>
        <v>0</v>
      </c>
      <c r="BH22" s="2" t="n">
        <f aca="false">IF(BF22=0,FALSE(),BF22&lt;&gt;BG22)</f>
        <v>0</v>
      </c>
      <c r="BJ22" s="3" t="str">
        <f aca="false">IF(COUNT(CL!S22,CL!U22)&lt;&gt;2,"",CL!S22)</f>
        <v/>
      </c>
      <c r="BK22" s="3" t="str">
        <f aca="false">IF(COUNT(CL!S22,CL!U22)&lt;&gt;2,"",CL!U22)</f>
        <v/>
      </c>
      <c r="BL22" s="30" t="n">
        <f aca="false">BD22</f>
        <v>0</v>
      </c>
      <c r="BM22" s="3" t="str">
        <f aca="false">IF(COUNT(AN22,AP22)&lt;&gt;2,"",AN22)</f>
        <v/>
      </c>
      <c r="BN22" s="3" t="str">
        <f aca="false">IF(COUNT(AN22,AP22)&lt;&gt;2,"",AP22)</f>
        <v/>
      </c>
      <c r="BO22" s="30" t="n">
        <f aca="false">BG22</f>
        <v>0</v>
      </c>
    </row>
    <row r="23" customFormat="false" ht="10.7" hidden="false" customHeight="true" outlineLevel="0" collapsed="false">
      <c r="B23" s="14"/>
      <c r="C23" s="28"/>
      <c r="D23" s="28"/>
      <c r="E23" s="28"/>
      <c r="F23" s="28"/>
      <c r="G23" s="28"/>
      <c r="H23" s="28"/>
      <c r="I23" s="28"/>
      <c r="J23" s="28"/>
      <c r="K23" s="28"/>
      <c r="L23" s="22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2"/>
      <c r="AH23" s="28"/>
      <c r="AI23" s="28"/>
      <c r="AJ23" s="28"/>
      <c r="AK23" s="28"/>
      <c r="AL23" s="28"/>
      <c r="AM23" s="28"/>
      <c r="AN23" s="28"/>
      <c r="AO23" s="28"/>
      <c r="AP23" s="28"/>
      <c r="AQ23" s="28"/>
    </row>
    <row r="24" customFormat="false" ht="6" hidden="false" customHeight="true" outlineLevel="0" collapsed="false">
      <c r="B24" s="14"/>
      <c r="C24" s="28"/>
      <c r="D24" s="28"/>
      <c r="E24" s="28"/>
      <c r="F24" s="28"/>
      <c r="G24" s="28"/>
      <c r="H24" s="28"/>
      <c r="I24" s="28"/>
      <c r="J24" s="28"/>
      <c r="K24" s="28"/>
      <c r="L24" s="22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2"/>
      <c r="AH24" s="28"/>
      <c r="AI24" s="28"/>
      <c r="AJ24" s="28"/>
      <c r="AK24" s="28"/>
      <c r="AL24" s="28"/>
      <c r="AM24" s="28"/>
      <c r="AN24" s="28"/>
      <c r="AO24" s="28"/>
      <c r="AP24" s="28"/>
      <c r="AQ24" s="28"/>
    </row>
    <row r="25" customFormat="false" ht="15" hidden="false" customHeight="true" outlineLevel="0" collapsed="false">
      <c r="B25" s="14"/>
      <c r="C25" s="82" t="s">
        <v>490</v>
      </c>
      <c r="D25" s="28"/>
      <c r="E25" s="28"/>
      <c r="F25" s="28"/>
      <c r="G25" s="28"/>
      <c r="H25" s="28"/>
      <c r="I25" s="28"/>
      <c r="J25" s="28"/>
      <c r="K25" s="28"/>
      <c r="L25" s="22"/>
      <c r="M25" s="28"/>
      <c r="N25" s="28"/>
      <c r="O25" s="28"/>
      <c r="P25" s="28"/>
      <c r="Q25" s="28"/>
      <c r="R25" s="28"/>
      <c r="S25" s="21" t="s">
        <v>56</v>
      </c>
      <c r="T25" s="21"/>
      <c r="U25" s="21"/>
      <c r="V25" s="22" t="s">
        <v>13</v>
      </c>
      <c r="W25" s="28"/>
      <c r="X25" s="82" t="s">
        <v>491</v>
      </c>
      <c r="Y25" s="28"/>
      <c r="Z25" s="28"/>
      <c r="AA25" s="28"/>
      <c r="AB25" s="28"/>
      <c r="AC25" s="28"/>
      <c r="AD25" s="28"/>
      <c r="AE25" s="28"/>
      <c r="AF25" s="28"/>
      <c r="AG25" s="22"/>
      <c r="AH25" s="28"/>
      <c r="AI25" s="28"/>
      <c r="AJ25" s="28"/>
      <c r="AK25" s="28"/>
      <c r="AL25" s="28"/>
      <c r="AM25" s="28"/>
      <c r="AN25" s="21" t="s">
        <v>56</v>
      </c>
      <c r="AO25" s="21"/>
      <c r="AP25" s="21"/>
      <c r="AQ25" s="22" t="s">
        <v>13</v>
      </c>
    </row>
    <row r="26" customFormat="false" ht="12" hidden="false" customHeight="true" outlineLevel="0" collapsed="false">
      <c r="B26" s="14"/>
      <c r="C26" s="23"/>
      <c r="D26" s="23"/>
      <c r="E26" s="23"/>
      <c r="F26" s="24"/>
      <c r="G26" s="24"/>
      <c r="H26" s="24"/>
      <c r="I26" s="24"/>
      <c r="J26" s="24"/>
      <c r="K26" s="24"/>
      <c r="L26" s="24" t="s">
        <v>63</v>
      </c>
      <c r="M26" s="24"/>
      <c r="N26" s="24"/>
      <c r="O26" s="24"/>
      <c r="P26" s="24"/>
      <c r="Q26" s="24"/>
      <c r="R26" s="24"/>
      <c r="S26" s="25"/>
      <c r="T26" s="24" t="s">
        <v>63</v>
      </c>
      <c r="U26" s="26"/>
      <c r="V26" s="27"/>
      <c r="W26" s="28"/>
      <c r="X26" s="23"/>
      <c r="Y26" s="23"/>
      <c r="Z26" s="23"/>
      <c r="AA26" s="24"/>
      <c r="AB26" s="24"/>
      <c r="AC26" s="24"/>
      <c r="AD26" s="24"/>
      <c r="AE26" s="24"/>
      <c r="AF26" s="24"/>
      <c r="AG26" s="24" t="s">
        <v>63</v>
      </c>
      <c r="AH26" s="24"/>
      <c r="AI26" s="24"/>
      <c r="AJ26" s="24"/>
      <c r="AK26" s="24"/>
      <c r="AL26" s="24"/>
      <c r="AM26" s="24"/>
      <c r="AN26" s="25"/>
      <c r="AO26" s="24" t="s">
        <v>63</v>
      </c>
      <c r="AP26" s="26"/>
      <c r="AQ26" s="27"/>
      <c r="AX26" s="2" t="s">
        <v>512</v>
      </c>
      <c r="AY26" s="2" t="str">
        <f aca="false">AX26&amp;IF(ISERROR(MATCH(F26,teams,0)),"-",MATCH(F26,teams,0))&amp;"-"&amp;IF(ISERROR(MATCH(M26,teams,0)),"-",MATCH(M26,teams,0))</f>
        <v>2#1_---</v>
      </c>
      <c r="AZ26" s="2" t="str">
        <f aca="false">AX26&amp;IF(ISERROR(MATCH(AA26,teams,0)),"-",MATCH(AA26,teams,0))&amp;"-"&amp;IF(ISERROR(MATCH(AH26,teams,0)),"-",MATCH(AH26,teams,0))</f>
        <v>2#1_---</v>
      </c>
      <c r="BC26" s="2" t="n">
        <f aca="false">IF(joker=0,0,IF(V26=$BC$3,1,0))</f>
        <v>0</v>
      </c>
      <c r="BD26" s="2" t="n">
        <f aca="false">IF(joker=0,0,IF(COUNTIF(BD25:BD25,"&gt;0")&gt;0,0,IF(BC26=1,1,0)))</f>
        <v>0</v>
      </c>
      <c r="BE26" s="2" t="n">
        <f aca="false">IF(BC26=0,FALSE(),BC26&lt;&gt;BD26)</f>
        <v>0</v>
      </c>
      <c r="BF26" s="2" t="n">
        <f aca="false">IF(joker=0,0,IF(AQ26=$BC$3,1,0))</f>
        <v>0</v>
      </c>
      <c r="BG26" s="2" t="n">
        <f aca="false">IF(joker=0,0,IF(COUNTIF(BG25:BG25,"&gt;0")&gt;0,0,IF(BF26=1,1,0)))</f>
        <v>0</v>
      </c>
      <c r="BH26" s="2" t="n">
        <f aca="false">IF(BF26=0,FALSE(),BF26&lt;&gt;BG26)</f>
        <v>0</v>
      </c>
      <c r="BJ26" s="3" t="str">
        <f aca="false">IF(COUNT(CL!S26,CL!U26)&lt;&gt;2,"",CL!S26)</f>
        <v/>
      </c>
      <c r="BK26" s="3" t="str">
        <f aca="false">IF(COUNT(CL!S26,CL!U26)&lt;&gt;2,"",CL!U26)</f>
        <v/>
      </c>
      <c r="BL26" s="30" t="n">
        <f aca="false">BD26</f>
        <v>0</v>
      </c>
      <c r="BM26" s="3" t="str">
        <f aca="false">IF(COUNT(AN26,AP26)&lt;&gt;2,"",AN26)</f>
        <v/>
      </c>
      <c r="BN26" s="3" t="str">
        <f aca="false">IF(COUNT(AN26,AP26)&lt;&gt;2,"",AP26)</f>
        <v/>
      </c>
      <c r="BO26" s="30" t="n">
        <f aca="false">BG26</f>
        <v>0</v>
      </c>
    </row>
    <row r="27" customFormat="false" ht="12" hidden="false" customHeight="true" outlineLevel="0" collapsed="false">
      <c r="B27" s="14"/>
      <c r="C27" s="23"/>
      <c r="D27" s="23"/>
      <c r="E27" s="23"/>
      <c r="F27" s="31"/>
      <c r="G27" s="31"/>
      <c r="H27" s="31"/>
      <c r="I27" s="31"/>
      <c r="J27" s="31"/>
      <c r="K27" s="31"/>
      <c r="L27" s="31" t="s">
        <v>63</v>
      </c>
      <c r="M27" s="31"/>
      <c r="N27" s="31"/>
      <c r="O27" s="31"/>
      <c r="P27" s="31"/>
      <c r="Q27" s="31"/>
      <c r="R27" s="31"/>
      <c r="S27" s="32"/>
      <c r="T27" s="31" t="s">
        <v>63</v>
      </c>
      <c r="U27" s="33"/>
      <c r="V27" s="34"/>
      <c r="W27" s="28"/>
      <c r="X27" s="23"/>
      <c r="Y27" s="23"/>
      <c r="Z27" s="23"/>
      <c r="AA27" s="31"/>
      <c r="AB27" s="31"/>
      <c r="AC27" s="31"/>
      <c r="AD27" s="31"/>
      <c r="AE27" s="31"/>
      <c r="AF27" s="31"/>
      <c r="AG27" s="31" t="s">
        <v>63</v>
      </c>
      <c r="AH27" s="31"/>
      <c r="AI27" s="31"/>
      <c r="AJ27" s="31"/>
      <c r="AK27" s="31"/>
      <c r="AL27" s="31"/>
      <c r="AM27" s="31"/>
      <c r="AN27" s="32"/>
      <c r="AO27" s="31" t="s">
        <v>63</v>
      </c>
      <c r="AP27" s="33"/>
      <c r="AQ27" s="34"/>
      <c r="AX27" s="2" t="s">
        <v>512</v>
      </c>
      <c r="AY27" s="2" t="str">
        <f aca="false">AX27&amp;IF(ISERROR(MATCH(F27,teams,0)),"-",MATCH(F27,teams,0))&amp;"-"&amp;IF(ISERROR(MATCH(M27,teams,0)),"-",MATCH(M27,teams,0))</f>
        <v>2#1_---</v>
      </c>
      <c r="AZ27" s="2" t="str">
        <f aca="false">AX27&amp;IF(ISERROR(MATCH(AA27,teams,0)),"-",MATCH(AA27,teams,0))&amp;"-"&amp;IF(ISERROR(MATCH(AH27,teams,0)),"-",MATCH(AH27,teams,0))</f>
        <v>2#1_---</v>
      </c>
      <c r="BC27" s="2" t="n">
        <f aca="false">IF(joker=0,0,IF(V27=$BC$3,1,0))</f>
        <v>0</v>
      </c>
      <c r="BD27" s="2" t="n">
        <f aca="false">IF(joker=0,0,IF(COUNTIF(BD25:BD26,"&gt;0")&gt;0,0,IF(BC27=1,1,0)))</f>
        <v>0</v>
      </c>
      <c r="BE27" s="2" t="n">
        <f aca="false">IF(BC27=0,FALSE(),BC27&lt;&gt;BD27)</f>
        <v>0</v>
      </c>
      <c r="BF27" s="2" t="n">
        <f aca="false">IF(joker=0,0,IF(AQ27=$BC$3,1,0))</f>
        <v>0</v>
      </c>
      <c r="BG27" s="2" t="n">
        <f aca="false">IF(joker=0,0,IF(COUNTIF(BG25:BG26,"&gt;0")&gt;0,0,IF(BF27=1,1,0)))</f>
        <v>0</v>
      </c>
      <c r="BH27" s="2" t="n">
        <f aca="false">IF(BF27=0,FALSE(),BF27&lt;&gt;BG27)</f>
        <v>0</v>
      </c>
      <c r="BJ27" s="3" t="str">
        <f aca="false">IF(COUNT(CL!S27,CL!U27)&lt;&gt;2,"",CL!S27)</f>
        <v/>
      </c>
      <c r="BK27" s="3" t="str">
        <f aca="false">IF(COUNT(CL!S27,CL!U27)&lt;&gt;2,"",CL!U27)</f>
        <v/>
      </c>
      <c r="BL27" s="30" t="n">
        <f aca="false">BD27</f>
        <v>0</v>
      </c>
      <c r="BM27" s="3" t="str">
        <f aca="false">IF(COUNT(AN27,AP27)&lt;&gt;2,"",AN27)</f>
        <v/>
      </c>
      <c r="BN27" s="3" t="str">
        <f aca="false">IF(COUNT(AN27,AP27)&lt;&gt;2,"",AP27)</f>
        <v/>
      </c>
      <c r="BO27" s="30" t="n">
        <f aca="false">BG27</f>
        <v>0</v>
      </c>
    </row>
    <row r="28" customFormat="false" ht="12" hidden="false" customHeight="true" outlineLevel="0" collapsed="false">
      <c r="B28" s="14"/>
      <c r="C28" s="36"/>
      <c r="D28" s="36"/>
      <c r="E28" s="36"/>
      <c r="F28" s="37"/>
      <c r="G28" s="37"/>
      <c r="H28" s="37"/>
      <c r="I28" s="37"/>
      <c r="J28" s="37"/>
      <c r="K28" s="37"/>
      <c r="L28" s="37" t="s">
        <v>63</v>
      </c>
      <c r="M28" s="37"/>
      <c r="N28" s="37"/>
      <c r="O28" s="37"/>
      <c r="P28" s="37"/>
      <c r="Q28" s="37"/>
      <c r="R28" s="37"/>
      <c r="S28" s="38"/>
      <c r="T28" s="37" t="s">
        <v>63</v>
      </c>
      <c r="U28" s="39"/>
      <c r="V28" s="40"/>
      <c r="W28" s="28"/>
      <c r="X28" s="36"/>
      <c r="Y28" s="36"/>
      <c r="Z28" s="36"/>
      <c r="AA28" s="37"/>
      <c r="AB28" s="37"/>
      <c r="AC28" s="37"/>
      <c r="AD28" s="37"/>
      <c r="AE28" s="37"/>
      <c r="AF28" s="37"/>
      <c r="AG28" s="37" t="s">
        <v>63</v>
      </c>
      <c r="AH28" s="37"/>
      <c r="AI28" s="37"/>
      <c r="AJ28" s="37"/>
      <c r="AK28" s="37"/>
      <c r="AL28" s="37"/>
      <c r="AM28" s="37"/>
      <c r="AN28" s="38"/>
      <c r="AO28" s="37" t="s">
        <v>63</v>
      </c>
      <c r="AP28" s="39"/>
      <c r="AQ28" s="40"/>
      <c r="AX28" s="2" t="s">
        <v>512</v>
      </c>
      <c r="AY28" s="2" t="str">
        <f aca="false">AX28&amp;IF(ISERROR(MATCH(F28,teams,0)),"-",MATCH(F28,teams,0))&amp;"-"&amp;IF(ISERROR(MATCH(M28,teams,0)),"-",MATCH(M28,teams,0))</f>
        <v>2#1_---</v>
      </c>
      <c r="AZ28" s="2" t="str">
        <f aca="false">AX28&amp;IF(ISERROR(MATCH(AA28,teams,0)),"-",MATCH(AA28,teams,0))&amp;"-"&amp;IF(ISERROR(MATCH(AH28,teams,0)),"-",MATCH(AH28,teams,0))</f>
        <v>2#1_---</v>
      </c>
      <c r="BC28" s="2" t="n">
        <f aca="false">IF(joker=0,0,IF(V28=$BC$3,1,0))</f>
        <v>0</v>
      </c>
      <c r="BD28" s="2" t="n">
        <f aca="false">IF(joker=0,0,IF(COUNTIF(BD25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5:BG27,"&gt;0")&gt;0,0,IF(BF28=1,1,0)))</f>
        <v>0</v>
      </c>
      <c r="BH28" s="2" t="n">
        <f aca="false">IF(BF28=0,FALSE(),BF28&lt;&gt;BG28)</f>
        <v>0</v>
      </c>
      <c r="BJ28" s="3" t="str">
        <f aca="false">IF(COUNT(CL!S28,CL!U28)&lt;&gt;2,"",CL!S28)</f>
        <v/>
      </c>
      <c r="BK28" s="3" t="str">
        <f aca="false">IF(COUNT(CL!S28,CL!U28)&lt;&gt;2,"",CL!U28)</f>
        <v/>
      </c>
      <c r="BL28" s="30" t="n">
        <f aca="false">BD28</f>
        <v>0</v>
      </c>
      <c r="BM28" s="3" t="str">
        <f aca="false">IF(COUNT(AN28,AP28)&lt;&gt;2,"",AN28)</f>
        <v/>
      </c>
      <c r="BN28" s="3" t="str">
        <f aca="false">IF(COUNT(AN28,AP28)&lt;&gt;2,"",AP28)</f>
        <v/>
      </c>
      <c r="BO28" s="30" t="n">
        <f aca="false">BG28</f>
        <v>0</v>
      </c>
    </row>
    <row r="29" customFormat="false" ht="12" hidden="false" customHeight="true" outlineLevel="0" collapsed="false">
      <c r="B29" s="14"/>
      <c r="C29" s="36"/>
      <c r="D29" s="36"/>
      <c r="E29" s="36"/>
      <c r="F29" s="42"/>
      <c r="G29" s="42"/>
      <c r="H29" s="42"/>
      <c r="I29" s="42"/>
      <c r="J29" s="42"/>
      <c r="K29" s="42"/>
      <c r="L29" s="42" t="s">
        <v>63</v>
      </c>
      <c r="M29" s="42"/>
      <c r="N29" s="42"/>
      <c r="O29" s="42"/>
      <c r="P29" s="42"/>
      <c r="Q29" s="42"/>
      <c r="R29" s="42"/>
      <c r="S29" s="43"/>
      <c r="T29" s="42" t="s">
        <v>63</v>
      </c>
      <c r="U29" s="44"/>
      <c r="V29" s="45"/>
      <c r="W29" s="28"/>
      <c r="X29" s="36"/>
      <c r="Y29" s="36"/>
      <c r="Z29" s="36"/>
      <c r="AA29" s="42"/>
      <c r="AB29" s="42"/>
      <c r="AC29" s="42"/>
      <c r="AD29" s="42"/>
      <c r="AE29" s="42"/>
      <c r="AF29" s="42"/>
      <c r="AG29" s="42" t="s">
        <v>63</v>
      </c>
      <c r="AH29" s="42"/>
      <c r="AI29" s="42"/>
      <c r="AJ29" s="42"/>
      <c r="AK29" s="42"/>
      <c r="AL29" s="42"/>
      <c r="AM29" s="42"/>
      <c r="AN29" s="43"/>
      <c r="AO29" s="42" t="s">
        <v>63</v>
      </c>
      <c r="AP29" s="44"/>
      <c r="AQ29" s="45"/>
      <c r="AX29" s="2" t="s">
        <v>512</v>
      </c>
      <c r="AY29" s="2" t="str">
        <f aca="false">AX29&amp;IF(ISERROR(MATCH(F29,teams,0)),"-",MATCH(F29,teams,0))&amp;"-"&amp;IF(ISERROR(MATCH(M29,teams,0)),"-",MATCH(M29,teams,0))</f>
        <v>2#1_---</v>
      </c>
      <c r="AZ29" s="2" t="str">
        <f aca="false">AX29&amp;IF(ISERROR(MATCH(AA29,teams,0)),"-",MATCH(AA29,teams,0))&amp;"-"&amp;IF(ISERROR(MATCH(AH29,teams,0)),"-",MATCH(AH29,teams,0))</f>
        <v>2#1_---</v>
      </c>
      <c r="BC29" s="2" t="n">
        <f aca="false">IF(joker=0,0,IF(V29=$BC$3,1,0))</f>
        <v>0</v>
      </c>
      <c r="BD29" s="2" t="n">
        <f aca="false">IF(joker=0,0,IF(COUNTIF(BD25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5:BG28,"&gt;0")&gt;0,0,IF(BF29=1,1,0)))</f>
        <v>0</v>
      </c>
      <c r="BH29" s="2" t="n">
        <f aca="false">IF(BF29=0,FALSE(),BF29&lt;&gt;BG29)</f>
        <v>0</v>
      </c>
      <c r="BJ29" s="3" t="str">
        <f aca="false">IF(COUNT(CL!S29,CL!U29)&lt;&gt;2,"",CL!S29)</f>
        <v/>
      </c>
      <c r="BK29" s="3" t="str">
        <f aca="false">IF(COUNT(CL!S29,CL!U29)&lt;&gt;2,"",CL!U29)</f>
        <v/>
      </c>
      <c r="BL29" s="30" t="n">
        <f aca="false">BD29</f>
        <v>0</v>
      </c>
      <c r="BM29" s="3" t="str">
        <f aca="false">IF(COUNT(AN29,AP29)&lt;&gt;2,"",AN29)</f>
        <v/>
      </c>
      <c r="BN29" s="3" t="str">
        <f aca="false">IF(COUNT(AN29,AP29)&lt;&gt;2,"",AP29)</f>
        <v/>
      </c>
      <c r="BO29" s="30" t="n">
        <f aca="false">BG29</f>
        <v>0</v>
      </c>
    </row>
    <row r="30" customFormat="false" ht="12" hidden="false" customHeight="true" outlineLevel="0" collapsed="false">
      <c r="B30" s="14"/>
      <c r="C30" s="36"/>
      <c r="D30" s="36"/>
      <c r="E30" s="36"/>
      <c r="F30" s="37"/>
      <c r="G30" s="37"/>
      <c r="H30" s="37"/>
      <c r="I30" s="37"/>
      <c r="J30" s="37"/>
      <c r="K30" s="37"/>
      <c r="L30" s="37" t="s">
        <v>63</v>
      </c>
      <c r="M30" s="37"/>
      <c r="N30" s="37"/>
      <c r="O30" s="37"/>
      <c r="P30" s="37"/>
      <c r="Q30" s="37"/>
      <c r="R30" s="37"/>
      <c r="S30" s="38"/>
      <c r="T30" s="37" t="s">
        <v>63</v>
      </c>
      <c r="U30" s="39"/>
      <c r="V30" s="40"/>
      <c r="W30" s="28"/>
      <c r="X30" s="36"/>
      <c r="Y30" s="36"/>
      <c r="Z30" s="36"/>
      <c r="AA30" s="37"/>
      <c r="AB30" s="37"/>
      <c r="AC30" s="37"/>
      <c r="AD30" s="37"/>
      <c r="AE30" s="37"/>
      <c r="AF30" s="37"/>
      <c r="AG30" s="37" t="s">
        <v>63</v>
      </c>
      <c r="AH30" s="37"/>
      <c r="AI30" s="37"/>
      <c r="AJ30" s="37"/>
      <c r="AK30" s="37"/>
      <c r="AL30" s="37"/>
      <c r="AM30" s="37"/>
      <c r="AN30" s="38"/>
      <c r="AO30" s="37" t="s">
        <v>63</v>
      </c>
      <c r="AP30" s="39"/>
      <c r="AQ30" s="40"/>
      <c r="AX30" s="2" t="s">
        <v>512</v>
      </c>
      <c r="AY30" s="2" t="str">
        <f aca="false">AX30&amp;IF(ISERROR(MATCH(F30,teams,0)),"-",MATCH(F30,teams,0))&amp;"-"&amp;IF(ISERROR(MATCH(M30,teams,0)),"-",MATCH(M30,teams,0))</f>
        <v>2#1_---</v>
      </c>
      <c r="AZ30" s="2" t="str">
        <f aca="false">AX30&amp;IF(ISERROR(MATCH(AA30,teams,0)),"-",MATCH(AA30,teams,0))&amp;"-"&amp;IF(ISERROR(MATCH(AH30,teams,0)),"-",MATCH(AH30,teams,0))</f>
        <v>2#1_---</v>
      </c>
      <c r="BC30" s="2" t="n">
        <f aca="false">IF(joker=0,0,IF(V30=$BC$3,1,0))</f>
        <v>0</v>
      </c>
      <c r="BD30" s="2" t="n">
        <f aca="false">IF(joker=0,0,IF(COUNTIF(BD25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5:BG29,"&gt;0")&gt;0,0,IF(BF30=1,1,0)))</f>
        <v>0</v>
      </c>
      <c r="BH30" s="2" t="n">
        <f aca="false">IF(BF30=0,FALSE(),BF30&lt;&gt;BG30)</f>
        <v>0</v>
      </c>
      <c r="BJ30" s="3" t="str">
        <f aca="false">IF(COUNT(CL!S30,CL!U30)&lt;&gt;2,"",CL!S30)</f>
        <v/>
      </c>
      <c r="BK30" s="3" t="str">
        <f aca="false">IF(COUNT(CL!S30,CL!U30)&lt;&gt;2,"",CL!U30)</f>
        <v/>
      </c>
      <c r="BL30" s="30" t="n">
        <f aca="false">BD30</f>
        <v>0</v>
      </c>
      <c r="BM30" s="3" t="str">
        <f aca="false">IF(COUNT(AN30,AP30)&lt;&gt;2,"",AN30)</f>
        <v/>
      </c>
      <c r="BN30" s="3" t="str">
        <f aca="false">IF(COUNT(AN30,AP30)&lt;&gt;2,"",AP30)</f>
        <v/>
      </c>
      <c r="BO30" s="30" t="n">
        <f aca="false">BG30</f>
        <v>0</v>
      </c>
    </row>
    <row r="31" customFormat="false" ht="12" hidden="false" customHeight="true" outlineLevel="0" collapsed="false">
      <c r="B31" s="14"/>
      <c r="C31" s="36"/>
      <c r="D31" s="36"/>
      <c r="E31" s="36"/>
      <c r="F31" s="42"/>
      <c r="G31" s="42"/>
      <c r="H31" s="42"/>
      <c r="I31" s="42"/>
      <c r="J31" s="42"/>
      <c r="K31" s="42"/>
      <c r="L31" s="42" t="s">
        <v>63</v>
      </c>
      <c r="M31" s="42"/>
      <c r="N31" s="42"/>
      <c r="O31" s="42"/>
      <c r="P31" s="42"/>
      <c r="Q31" s="42"/>
      <c r="R31" s="42"/>
      <c r="S31" s="43"/>
      <c r="T31" s="42" t="s">
        <v>63</v>
      </c>
      <c r="U31" s="44"/>
      <c r="V31" s="45"/>
      <c r="W31" s="28"/>
      <c r="X31" s="36"/>
      <c r="Y31" s="36"/>
      <c r="Z31" s="36"/>
      <c r="AA31" s="42"/>
      <c r="AB31" s="42"/>
      <c r="AC31" s="42"/>
      <c r="AD31" s="42"/>
      <c r="AE31" s="42"/>
      <c r="AF31" s="42"/>
      <c r="AG31" s="42" t="s">
        <v>63</v>
      </c>
      <c r="AH31" s="42"/>
      <c r="AI31" s="42"/>
      <c r="AJ31" s="42"/>
      <c r="AK31" s="42"/>
      <c r="AL31" s="42"/>
      <c r="AM31" s="42"/>
      <c r="AN31" s="43"/>
      <c r="AO31" s="42" t="s">
        <v>63</v>
      </c>
      <c r="AP31" s="44"/>
      <c r="AQ31" s="45"/>
      <c r="AX31" s="2" t="s">
        <v>512</v>
      </c>
      <c r="AY31" s="2" t="str">
        <f aca="false">AX31&amp;IF(ISERROR(MATCH(F31,teams,0)),"-",MATCH(F31,teams,0))&amp;"-"&amp;IF(ISERROR(MATCH(M31,teams,0)),"-",MATCH(M31,teams,0))</f>
        <v>2#1_---</v>
      </c>
      <c r="AZ31" s="2" t="str">
        <f aca="false">AX31&amp;IF(ISERROR(MATCH(AA31,teams,0)),"-",MATCH(AA31,teams,0))&amp;"-"&amp;IF(ISERROR(MATCH(AH31,teams,0)),"-",MATCH(AH31,teams,0))</f>
        <v>2#1_---</v>
      </c>
      <c r="BC31" s="2" t="n">
        <f aca="false">IF(joker=0,0,IF(V31=$BC$3,1,0))</f>
        <v>0</v>
      </c>
      <c r="BD31" s="2" t="n">
        <f aca="false">IF(joker=0,0,IF(COUNTIF(BD25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5:BG30,"&gt;0")&gt;0,0,IF(BF31=1,1,0)))</f>
        <v>0</v>
      </c>
      <c r="BH31" s="2" t="n">
        <f aca="false">IF(BF31=0,FALSE(),BF31&lt;&gt;BG31)</f>
        <v>0</v>
      </c>
      <c r="BJ31" s="3" t="str">
        <f aca="false">IF(COUNT(CL!S31,CL!U31)&lt;&gt;2,"",CL!S31)</f>
        <v/>
      </c>
      <c r="BK31" s="3" t="str">
        <f aca="false">IF(COUNT(CL!S31,CL!U31)&lt;&gt;2,"",CL!U31)</f>
        <v/>
      </c>
      <c r="BL31" s="30" t="n">
        <f aca="false">BD31</f>
        <v>0</v>
      </c>
      <c r="BM31" s="3" t="str">
        <f aca="false">IF(COUNT(AN31,AP31)&lt;&gt;2,"",AN31)</f>
        <v/>
      </c>
      <c r="BN31" s="3" t="str">
        <f aca="false">IF(COUNT(AN31,AP31)&lt;&gt;2,"",AP31)</f>
        <v/>
      </c>
      <c r="BO31" s="30" t="n">
        <f aca="false">BG31</f>
        <v>0</v>
      </c>
    </row>
    <row r="32" customFormat="false" ht="12" hidden="false" customHeight="true" outlineLevel="0" collapsed="false">
      <c r="B32" s="14"/>
      <c r="C32" s="36"/>
      <c r="D32" s="36"/>
      <c r="E32" s="36"/>
      <c r="F32" s="37"/>
      <c r="G32" s="37"/>
      <c r="H32" s="37"/>
      <c r="I32" s="37"/>
      <c r="J32" s="37"/>
      <c r="K32" s="37"/>
      <c r="L32" s="37" t="s">
        <v>63</v>
      </c>
      <c r="M32" s="37"/>
      <c r="N32" s="37"/>
      <c r="O32" s="37"/>
      <c r="P32" s="37"/>
      <c r="Q32" s="37"/>
      <c r="R32" s="37"/>
      <c r="S32" s="38"/>
      <c r="T32" s="37" t="s">
        <v>63</v>
      </c>
      <c r="U32" s="39"/>
      <c r="V32" s="40"/>
      <c r="W32" s="28"/>
      <c r="X32" s="36"/>
      <c r="Y32" s="36"/>
      <c r="Z32" s="36"/>
      <c r="AA32" s="37"/>
      <c r="AB32" s="37"/>
      <c r="AC32" s="37"/>
      <c r="AD32" s="37"/>
      <c r="AE32" s="37"/>
      <c r="AF32" s="37"/>
      <c r="AG32" s="37" t="s">
        <v>63</v>
      </c>
      <c r="AH32" s="37"/>
      <c r="AI32" s="37"/>
      <c r="AJ32" s="37"/>
      <c r="AK32" s="37"/>
      <c r="AL32" s="37"/>
      <c r="AM32" s="37"/>
      <c r="AN32" s="38"/>
      <c r="AO32" s="37" t="s">
        <v>63</v>
      </c>
      <c r="AP32" s="39"/>
      <c r="AQ32" s="40"/>
      <c r="AX32" s="2" t="s">
        <v>512</v>
      </c>
      <c r="AY32" s="2" t="str">
        <f aca="false">AX32&amp;IF(ISERROR(MATCH(F32,teams,0)),"-",MATCH(F32,teams,0))&amp;"-"&amp;IF(ISERROR(MATCH(M32,teams,0)),"-",MATCH(M32,teams,0))</f>
        <v>2#1_---</v>
      </c>
      <c r="AZ32" s="2" t="str">
        <f aca="false">AX32&amp;IF(ISERROR(MATCH(AA32,teams,0)),"-",MATCH(AA32,teams,0))&amp;"-"&amp;IF(ISERROR(MATCH(AH32,teams,0)),"-",MATCH(AH32,teams,0))</f>
        <v>2#1_---</v>
      </c>
      <c r="BC32" s="2" t="n">
        <f aca="false">IF(joker=0,0,IF(V32=$BC$3,1,0))</f>
        <v>0</v>
      </c>
      <c r="BD32" s="2" t="n">
        <f aca="false">IF(joker=0,0,IF(COUNTIF(BD25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5:BG31,"&gt;0")&gt;0,0,IF(BF32=1,1,0)))</f>
        <v>0</v>
      </c>
      <c r="BH32" s="2" t="n">
        <f aca="false">IF(BF32=0,FALSE(),BF32&lt;&gt;BG32)</f>
        <v>0</v>
      </c>
      <c r="BJ32" s="3" t="str">
        <f aca="false">IF(COUNT(CL!S32,CL!U32)&lt;&gt;2,"",CL!S32)</f>
        <v/>
      </c>
      <c r="BK32" s="3" t="str">
        <f aca="false">IF(COUNT(CL!S32,CL!U32)&lt;&gt;2,"",CL!U32)</f>
        <v/>
      </c>
      <c r="BL32" s="30" t="n">
        <f aca="false">BD32</f>
        <v>0</v>
      </c>
      <c r="BM32" s="3" t="str">
        <f aca="false">IF(COUNT(AN32,AP32)&lt;&gt;2,"",AN32)</f>
        <v/>
      </c>
      <c r="BN32" s="3" t="str">
        <f aca="false">IF(COUNT(AN32,AP32)&lt;&gt;2,"",AP32)</f>
        <v/>
      </c>
      <c r="BO32" s="30" t="n">
        <f aca="false">BG32</f>
        <v>0</v>
      </c>
    </row>
    <row r="33" customFormat="false" ht="12" hidden="false" customHeight="true" outlineLevel="0" collapsed="false">
      <c r="B33" s="14"/>
      <c r="C33" s="36"/>
      <c r="D33" s="36"/>
      <c r="E33" s="36"/>
      <c r="F33" s="42"/>
      <c r="G33" s="42"/>
      <c r="H33" s="42"/>
      <c r="I33" s="42"/>
      <c r="J33" s="42"/>
      <c r="K33" s="42"/>
      <c r="L33" s="42" t="s">
        <v>63</v>
      </c>
      <c r="M33" s="42"/>
      <c r="N33" s="42"/>
      <c r="O33" s="42"/>
      <c r="P33" s="42"/>
      <c r="Q33" s="42"/>
      <c r="R33" s="42"/>
      <c r="S33" s="43"/>
      <c r="T33" s="42" t="s">
        <v>63</v>
      </c>
      <c r="U33" s="44"/>
      <c r="V33" s="45"/>
      <c r="W33" s="28"/>
      <c r="X33" s="36"/>
      <c r="Y33" s="36"/>
      <c r="Z33" s="36"/>
      <c r="AA33" s="42"/>
      <c r="AB33" s="42"/>
      <c r="AC33" s="42"/>
      <c r="AD33" s="42"/>
      <c r="AE33" s="42"/>
      <c r="AF33" s="42"/>
      <c r="AG33" s="42" t="s">
        <v>63</v>
      </c>
      <c r="AH33" s="42"/>
      <c r="AI33" s="42"/>
      <c r="AJ33" s="42"/>
      <c r="AK33" s="42"/>
      <c r="AL33" s="42"/>
      <c r="AM33" s="42"/>
      <c r="AN33" s="43"/>
      <c r="AO33" s="42" t="s">
        <v>63</v>
      </c>
      <c r="AP33" s="44"/>
      <c r="AQ33" s="45"/>
      <c r="AX33" s="2" t="s">
        <v>512</v>
      </c>
      <c r="AY33" s="2" t="str">
        <f aca="false">AX33&amp;IF(ISERROR(MATCH(F33,teams,0)),"-",MATCH(F33,teams,0))&amp;"-"&amp;IF(ISERROR(MATCH(M33,teams,0)),"-",MATCH(M33,teams,0))</f>
        <v>2#1_---</v>
      </c>
      <c r="AZ33" s="2" t="str">
        <f aca="false">AX33&amp;IF(ISERROR(MATCH(AA33,teams,0)),"-",MATCH(AA33,teams,0))&amp;"-"&amp;IF(ISERROR(MATCH(AH33,teams,0)),"-",MATCH(AH33,teams,0))</f>
        <v>2#1_---</v>
      </c>
      <c r="BC33" s="2" t="n">
        <f aca="false">IF(joker=0,0,IF(V33=$BC$3,1,0))</f>
        <v>0</v>
      </c>
      <c r="BD33" s="2" t="n">
        <f aca="false">IF(joker=0,0,IF(COUNTIF(BD25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5:BG32,"&gt;0")&gt;0,0,IF(BF33=1,1,0)))</f>
        <v>0</v>
      </c>
      <c r="BH33" s="2" t="n">
        <f aca="false">IF(BF33=0,FALSE(),BF33&lt;&gt;BG33)</f>
        <v>0</v>
      </c>
      <c r="BJ33" s="3" t="str">
        <f aca="false">IF(COUNT(CL!S33,CL!U33)&lt;&gt;2,"",CL!S33)</f>
        <v/>
      </c>
      <c r="BK33" s="3" t="str">
        <f aca="false">IF(COUNT(CL!S33,CL!U33)&lt;&gt;2,"",CL!U33)</f>
        <v/>
      </c>
      <c r="BL33" s="30" t="n">
        <f aca="false">BD33</f>
        <v>0</v>
      </c>
      <c r="BM33" s="3" t="str">
        <f aca="false">IF(COUNT(AN33,AP33)&lt;&gt;2,"",AN33)</f>
        <v/>
      </c>
      <c r="BN33" s="3" t="str">
        <f aca="false">IF(COUNT(AN33,AP33)&lt;&gt;2,"",AP33)</f>
        <v/>
      </c>
      <c r="BO33" s="30" t="n">
        <f aca="false">BG33</f>
        <v>0</v>
      </c>
    </row>
    <row r="34" customFormat="false" ht="12" hidden="false" customHeight="true" outlineLevel="0" collapsed="false">
      <c r="B34" s="14"/>
      <c r="C34" s="36"/>
      <c r="D34" s="36"/>
      <c r="E34" s="36"/>
      <c r="F34" s="37"/>
      <c r="G34" s="37"/>
      <c r="H34" s="37"/>
      <c r="I34" s="37"/>
      <c r="J34" s="37"/>
      <c r="K34" s="37"/>
      <c r="L34" s="37" t="s">
        <v>63</v>
      </c>
      <c r="M34" s="37"/>
      <c r="N34" s="37"/>
      <c r="O34" s="37"/>
      <c r="P34" s="37"/>
      <c r="Q34" s="37"/>
      <c r="R34" s="37"/>
      <c r="S34" s="38"/>
      <c r="T34" s="37" t="s">
        <v>63</v>
      </c>
      <c r="U34" s="39"/>
      <c r="V34" s="40"/>
      <c r="W34" s="28"/>
      <c r="X34" s="36"/>
      <c r="Y34" s="36"/>
      <c r="Z34" s="36"/>
      <c r="AA34" s="37"/>
      <c r="AB34" s="37"/>
      <c r="AC34" s="37"/>
      <c r="AD34" s="37"/>
      <c r="AE34" s="37"/>
      <c r="AF34" s="37"/>
      <c r="AG34" s="37" t="s">
        <v>63</v>
      </c>
      <c r="AH34" s="37"/>
      <c r="AI34" s="37"/>
      <c r="AJ34" s="37"/>
      <c r="AK34" s="37"/>
      <c r="AL34" s="37"/>
      <c r="AM34" s="37"/>
      <c r="AN34" s="38"/>
      <c r="AO34" s="37" t="s">
        <v>63</v>
      </c>
      <c r="AP34" s="39"/>
      <c r="AQ34" s="40"/>
      <c r="AX34" s="2" t="s">
        <v>512</v>
      </c>
      <c r="AY34" s="2" t="str">
        <f aca="false">AX34&amp;IF(ISERROR(MATCH(F34,teams,0)),"-",MATCH(F34,teams,0))&amp;"-"&amp;IF(ISERROR(MATCH(M34,teams,0)),"-",MATCH(M34,teams,0))</f>
        <v>2#1_---</v>
      </c>
      <c r="AZ34" s="2" t="str">
        <f aca="false">AX34&amp;IF(ISERROR(MATCH(AA34,teams,0)),"-",MATCH(AA34,teams,0))&amp;"-"&amp;IF(ISERROR(MATCH(AH34,teams,0)),"-",MATCH(AH34,teams,0))</f>
        <v>2#1_---</v>
      </c>
      <c r="BC34" s="2" t="n">
        <f aca="false">IF(joker=0,0,IF(V34=$BC$3,1,0))</f>
        <v>0</v>
      </c>
      <c r="BD34" s="2" t="n">
        <f aca="false">IF(joker=0,0,IF(COUNTIF(BD25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5:BG33,"&gt;0")&gt;0,0,IF(BF34=1,1,0)))</f>
        <v>0</v>
      </c>
      <c r="BH34" s="2" t="n">
        <f aca="false">IF(BF34=0,FALSE(),BF34&lt;&gt;BG34)</f>
        <v>0</v>
      </c>
      <c r="BJ34" s="3" t="str">
        <f aca="false">IF(COUNT(CL!S34,CL!U34)&lt;&gt;2,"",CL!S34)</f>
        <v/>
      </c>
      <c r="BK34" s="3" t="str">
        <f aca="false">IF(COUNT(CL!S34,CL!U34)&lt;&gt;2,"",CL!U34)</f>
        <v/>
      </c>
      <c r="BL34" s="30" t="n">
        <f aca="false">BD34</f>
        <v>0</v>
      </c>
      <c r="BM34" s="3" t="str">
        <f aca="false">IF(COUNT(AN34,AP34)&lt;&gt;2,"",AN34)</f>
        <v/>
      </c>
      <c r="BN34" s="3" t="str">
        <f aca="false">IF(COUNT(AN34,AP34)&lt;&gt;2,"",AP34)</f>
        <v/>
      </c>
      <c r="BO34" s="30" t="n">
        <f aca="false">BG34</f>
        <v>0</v>
      </c>
    </row>
    <row r="35" customFormat="false" ht="12" hidden="false" customHeight="true" outlineLevel="0" collapsed="false">
      <c r="B35" s="14"/>
      <c r="C35" s="36"/>
      <c r="D35" s="36"/>
      <c r="E35" s="36"/>
      <c r="F35" s="42"/>
      <c r="G35" s="42"/>
      <c r="H35" s="42"/>
      <c r="I35" s="42"/>
      <c r="J35" s="42"/>
      <c r="K35" s="42"/>
      <c r="L35" s="42" t="s">
        <v>63</v>
      </c>
      <c r="M35" s="42"/>
      <c r="N35" s="42"/>
      <c r="O35" s="42"/>
      <c r="P35" s="42"/>
      <c r="Q35" s="42"/>
      <c r="R35" s="42"/>
      <c r="S35" s="43"/>
      <c r="T35" s="42" t="s">
        <v>63</v>
      </c>
      <c r="U35" s="44"/>
      <c r="V35" s="45"/>
      <c r="W35" s="28"/>
      <c r="X35" s="36"/>
      <c r="Y35" s="36"/>
      <c r="Z35" s="36"/>
      <c r="AA35" s="42"/>
      <c r="AB35" s="42"/>
      <c r="AC35" s="42"/>
      <c r="AD35" s="42"/>
      <c r="AE35" s="42"/>
      <c r="AF35" s="42"/>
      <c r="AG35" s="42" t="s">
        <v>63</v>
      </c>
      <c r="AH35" s="42"/>
      <c r="AI35" s="42"/>
      <c r="AJ35" s="42"/>
      <c r="AK35" s="42"/>
      <c r="AL35" s="42"/>
      <c r="AM35" s="42"/>
      <c r="AN35" s="43"/>
      <c r="AO35" s="42" t="s">
        <v>63</v>
      </c>
      <c r="AP35" s="44"/>
      <c r="AQ35" s="45"/>
      <c r="AX35" s="2" t="s">
        <v>512</v>
      </c>
      <c r="AY35" s="2" t="str">
        <f aca="false">AX35&amp;IF(ISERROR(MATCH(F35,teams,0)),"-",MATCH(F35,teams,0))&amp;"-"&amp;IF(ISERROR(MATCH(M35,teams,0)),"-",MATCH(M35,teams,0))</f>
        <v>2#1_---</v>
      </c>
      <c r="AZ35" s="2" t="str">
        <f aca="false">AX35&amp;IF(ISERROR(MATCH(AA35,teams,0)),"-",MATCH(AA35,teams,0))&amp;"-"&amp;IF(ISERROR(MATCH(AH35,teams,0)),"-",MATCH(AH35,teams,0))</f>
        <v>2#1_---</v>
      </c>
      <c r="BC35" s="2" t="n">
        <f aca="false">IF(joker=0,0,IF(V35=$BC$3,1,0))</f>
        <v>0</v>
      </c>
      <c r="BD35" s="2" t="n">
        <f aca="false">IF(joker=0,0,IF(COUNTIF(BD25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5:BG34,"&gt;0")&gt;0,0,IF(BF35=1,1,0)))</f>
        <v>0</v>
      </c>
      <c r="BH35" s="2" t="n">
        <f aca="false">IF(BF35=0,FALSE(),BF35&lt;&gt;BG35)</f>
        <v>0</v>
      </c>
      <c r="BJ35" s="3" t="str">
        <f aca="false">IF(COUNT(CL!S35,CL!U35)&lt;&gt;2,"",CL!S35)</f>
        <v/>
      </c>
      <c r="BK35" s="3" t="str">
        <f aca="false">IF(COUNT(CL!S35,CL!U35)&lt;&gt;2,"",CL!U35)</f>
        <v/>
      </c>
      <c r="BL35" s="30" t="n">
        <f aca="false">BD35</f>
        <v>0</v>
      </c>
      <c r="BM35" s="3" t="str">
        <f aca="false">IF(COUNT(AN35,AP35)&lt;&gt;2,"",AN35)</f>
        <v/>
      </c>
      <c r="BN35" s="3" t="str">
        <f aca="false">IF(COUNT(AN35,AP35)&lt;&gt;2,"",AP35)</f>
        <v/>
      </c>
      <c r="BO35" s="30" t="n">
        <f aca="false">BG35</f>
        <v>0</v>
      </c>
    </row>
    <row r="36" customFormat="false" ht="12" hidden="false" customHeight="true" outlineLevel="0" collapsed="false">
      <c r="B36" s="14"/>
      <c r="C36" s="36"/>
      <c r="D36" s="36"/>
      <c r="E36" s="36"/>
      <c r="F36" s="37"/>
      <c r="G36" s="37"/>
      <c r="H36" s="37"/>
      <c r="I36" s="37"/>
      <c r="J36" s="37"/>
      <c r="K36" s="37"/>
      <c r="L36" s="37" t="s">
        <v>63</v>
      </c>
      <c r="M36" s="37"/>
      <c r="N36" s="37"/>
      <c r="O36" s="37"/>
      <c r="P36" s="37"/>
      <c r="Q36" s="37"/>
      <c r="R36" s="37"/>
      <c r="S36" s="38"/>
      <c r="T36" s="37" t="s">
        <v>63</v>
      </c>
      <c r="U36" s="39"/>
      <c r="V36" s="40"/>
      <c r="W36" s="28"/>
      <c r="X36" s="36"/>
      <c r="Y36" s="36"/>
      <c r="Z36" s="36"/>
      <c r="AA36" s="37"/>
      <c r="AB36" s="37"/>
      <c r="AC36" s="37"/>
      <c r="AD36" s="37"/>
      <c r="AE36" s="37"/>
      <c r="AF36" s="37"/>
      <c r="AG36" s="37" t="s">
        <v>63</v>
      </c>
      <c r="AH36" s="37"/>
      <c r="AI36" s="37"/>
      <c r="AJ36" s="37"/>
      <c r="AK36" s="37"/>
      <c r="AL36" s="37"/>
      <c r="AM36" s="37"/>
      <c r="AN36" s="38"/>
      <c r="AO36" s="37" t="s">
        <v>63</v>
      </c>
      <c r="AP36" s="39"/>
      <c r="AQ36" s="40"/>
      <c r="AX36" s="2" t="s">
        <v>512</v>
      </c>
      <c r="AY36" s="2" t="str">
        <f aca="false">AX36&amp;IF(ISERROR(MATCH(F36,teams,0)),"-",MATCH(F36,teams,0))&amp;"-"&amp;IF(ISERROR(MATCH(M36,teams,0)),"-",MATCH(M36,teams,0))</f>
        <v>2#1_---</v>
      </c>
      <c r="AZ36" s="2" t="str">
        <f aca="false">AX36&amp;IF(ISERROR(MATCH(AA36,teams,0)),"-",MATCH(AA36,teams,0))&amp;"-"&amp;IF(ISERROR(MATCH(AH36,teams,0)),"-",MATCH(AH36,teams,0))</f>
        <v>2#1_---</v>
      </c>
      <c r="BC36" s="2" t="n">
        <f aca="false">IF(joker=0,0,IF(V36=$BC$3,1,0))</f>
        <v>0</v>
      </c>
      <c r="BD36" s="2" t="n">
        <f aca="false">IF(joker=0,0,IF(COUNTIF(BD25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5:BG35,"&gt;0")&gt;0,0,IF(BF36=1,1,0)))</f>
        <v>0</v>
      </c>
      <c r="BH36" s="2" t="n">
        <f aca="false">IF(BF36=0,FALSE(),BF36&lt;&gt;BG36)</f>
        <v>0</v>
      </c>
      <c r="BJ36" s="3" t="str">
        <f aca="false">IF(COUNT(CL!S36,CL!U36)&lt;&gt;2,"",CL!S36)</f>
        <v/>
      </c>
      <c r="BK36" s="3" t="str">
        <f aca="false">IF(COUNT(CL!S36,CL!U36)&lt;&gt;2,"",CL!U36)</f>
        <v/>
      </c>
      <c r="BL36" s="30" t="n">
        <f aca="false">BD36</f>
        <v>0</v>
      </c>
      <c r="BM36" s="3" t="str">
        <f aca="false">IF(COUNT(AN36,AP36)&lt;&gt;2,"",AN36)</f>
        <v/>
      </c>
      <c r="BN36" s="3" t="str">
        <f aca="false">IF(COUNT(AN36,AP36)&lt;&gt;2,"",AP36)</f>
        <v/>
      </c>
      <c r="BO36" s="30" t="n">
        <f aca="false">BG36</f>
        <v>0</v>
      </c>
    </row>
    <row r="37" customFormat="false" ht="12" hidden="false" customHeight="true" outlineLevel="0" collapsed="false">
      <c r="B37" s="14"/>
      <c r="C37" s="36"/>
      <c r="D37" s="36"/>
      <c r="E37" s="36"/>
      <c r="F37" s="42"/>
      <c r="G37" s="42"/>
      <c r="H37" s="42"/>
      <c r="I37" s="42"/>
      <c r="J37" s="42"/>
      <c r="K37" s="42"/>
      <c r="L37" s="42" t="s">
        <v>63</v>
      </c>
      <c r="M37" s="42"/>
      <c r="N37" s="42"/>
      <c r="O37" s="42"/>
      <c r="P37" s="42"/>
      <c r="Q37" s="42"/>
      <c r="R37" s="42"/>
      <c r="S37" s="43"/>
      <c r="T37" s="42" t="s">
        <v>63</v>
      </c>
      <c r="U37" s="44"/>
      <c r="V37" s="45"/>
      <c r="W37" s="28"/>
      <c r="X37" s="36"/>
      <c r="Y37" s="36"/>
      <c r="Z37" s="36"/>
      <c r="AA37" s="42"/>
      <c r="AB37" s="42"/>
      <c r="AC37" s="42"/>
      <c r="AD37" s="42"/>
      <c r="AE37" s="42"/>
      <c r="AF37" s="42"/>
      <c r="AG37" s="42" t="s">
        <v>63</v>
      </c>
      <c r="AH37" s="42"/>
      <c r="AI37" s="42"/>
      <c r="AJ37" s="42"/>
      <c r="AK37" s="42"/>
      <c r="AL37" s="42"/>
      <c r="AM37" s="42"/>
      <c r="AN37" s="43"/>
      <c r="AO37" s="42" t="s">
        <v>63</v>
      </c>
      <c r="AP37" s="44"/>
      <c r="AQ37" s="45"/>
      <c r="AX37" s="2" t="s">
        <v>512</v>
      </c>
      <c r="AY37" s="2" t="str">
        <f aca="false">AX37&amp;IF(ISERROR(MATCH(F37,teams,0)),"-",MATCH(F37,teams,0))&amp;"-"&amp;IF(ISERROR(MATCH(M37,teams,0)),"-",MATCH(M37,teams,0))</f>
        <v>2#1_---</v>
      </c>
      <c r="AZ37" s="2" t="str">
        <f aca="false">AX37&amp;IF(ISERROR(MATCH(AA37,teams,0)),"-",MATCH(AA37,teams,0))&amp;"-"&amp;IF(ISERROR(MATCH(AH37,teams,0)),"-",MATCH(AH37,teams,0))</f>
        <v>2#1_---</v>
      </c>
      <c r="BC37" s="2" t="n">
        <f aca="false">IF(joker=0,0,IF(V37=$BC$3,1,0))</f>
        <v>0</v>
      </c>
      <c r="BD37" s="2" t="n">
        <f aca="false">IF(joker=0,0,IF(COUNTIF(BD25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5:BG36,"&gt;0")&gt;0,0,IF(BF37=1,1,0)))</f>
        <v>0</v>
      </c>
      <c r="BH37" s="2" t="n">
        <f aca="false">IF(BF37=0,FALSE(),BF37&lt;&gt;BG37)</f>
        <v>0</v>
      </c>
      <c r="BJ37" s="3" t="str">
        <f aca="false">IF(COUNT(CL!S37,CL!U37)&lt;&gt;2,"",CL!S37)</f>
        <v/>
      </c>
      <c r="BK37" s="3" t="str">
        <f aca="false">IF(COUNT(CL!S37,CL!U37)&lt;&gt;2,"",CL!U37)</f>
        <v/>
      </c>
      <c r="BL37" s="30" t="n">
        <f aca="false">BD37</f>
        <v>0</v>
      </c>
      <c r="BM37" s="3" t="str">
        <f aca="false">IF(COUNT(AN37,AP37)&lt;&gt;2,"",AN37)</f>
        <v/>
      </c>
      <c r="BN37" s="3" t="str">
        <f aca="false">IF(COUNT(AN37,AP37)&lt;&gt;2,"",AP37)</f>
        <v/>
      </c>
      <c r="BO37" s="30" t="n">
        <f aca="false">BG37</f>
        <v>0</v>
      </c>
    </row>
    <row r="38" customFormat="false" ht="12" hidden="false" customHeight="true" outlineLevel="0" collapsed="false">
      <c r="B38" s="14"/>
      <c r="C38" s="36"/>
      <c r="D38" s="36"/>
      <c r="E38" s="36"/>
      <c r="F38" s="37"/>
      <c r="G38" s="37"/>
      <c r="H38" s="37"/>
      <c r="I38" s="37"/>
      <c r="J38" s="37"/>
      <c r="K38" s="37"/>
      <c r="L38" s="37" t="s">
        <v>63</v>
      </c>
      <c r="M38" s="37"/>
      <c r="N38" s="37"/>
      <c r="O38" s="37"/>
      <c r="P38" s="37"/>
      <c r="Q38" s="37"/>
      <c r="R38" s="37"/>
      <c r="S38" s="38"/>
      <c r="T38" s="37" t="s">
        <v>63</v>
      </c>
      <c r="U38" s="39"/>
      <c r="V38" s="40"/>
      <c r="W38" s="28"/>
      <c r="X38" s="36"/>
      <c r="Y38" s="36"/>
      <c r="Z38" s="36"/>
      <c r="AA38" s="37"/>
      <c r="AB38" s="37"/>
      <c r="AC38" s="37"/>
      <c r="AD38" s="37"/>
      <c r="AE38" s="37"/>
      <c r="AF38" s="37"/>
      <c r="AG38" s="37" t="s">
        <v>63</v>
      </c>
      <c r="AH38" s="37"/>
      <c r="AI38" s="37"/>
      <c r="AJ38" s="37"/>
      <c r="AK38" s="37"/>
      <c r="AL38" s="37"/>
      <c r="AM38" s="37"/>
      <c r="AN38" s="38"/>
      <c r="AO38" s="37" t="s">
        <v>63</v>
      </c>
      <c r="AP38" s="39"/>
      <c r="AQ38" s="40"/>
      <c r="AX38" s="2" t="s">
        <v>512</v>
      </c>
      <c r="AY38" s="2" t="str">
        <f aca="false">AX38&amp;IF(ISERROR(MATCH(F38,teams,0)),"-",MATCH(F38,teams,0))&amp;"-"&amp;IF(ISERROR(MATCH(M38,teams,0)),"-",MATCH(M38,teams,0))</f>
        <v>2#1_---</v>
      </c>
      <c r="AZ38" s="2" t="str">
        <f aca="false">AX38&amp;IF(ISERROR(MATCH(AA38,teams,0)),"-",MATCH(AA38,teams,0))&amp;"-"&amp;IF(ISERROR(MATCH(AH38,teams,0)),"-",MATCH(AH38,teams,0))</f>
        <v>2#1_---</v>
      </c>
      <c r="BC38" s="2" t="n">
        <f aca="false">IF(joker=0,0,IF(V38=$BC$3,1,0))</f>
        <v>0</v>
      </c>
      <c r="BD38" s="2" t="n">
        <f aca="false">IF(joker=0,0,IF(COUNTIF(BD25:BD37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7,"&gt;0")&gt;0,0,IF(BF38=1,1,0)))</f>
        <v>0</v>
      </c>
      <c r="BH38" s="2" t="n">
        <f aca="false">IF(BF38=0,FALSE(),BF38&lt;&gt;BG38)</f>
        <v>0</v>
      </c>
      <c r="BJ38" s="3" t="str">
        <f aca="false">IF(COUNT(CL!S38,CL!U38)&lt;&gt;2,"",CL!S38)</f>
        <v/>
      </c>
      <c r="BK38" s="3" t="str">
        <f aca="false">IF(COUNT(CL!S38,CL!U38)&lt;&gt;2,"",CL!U38)</f>
        <v/>
      </c>
      <c r="BL38" s="30" t="n">
        <f aca="false">BD38</f>
        <v>0</v>
      </c>
      <c r="BM38" s="3" t="str">
        <f aca="false">IF(COUNT(AN38,AP38)&lt;&gt;2,"",AN38)</f>
        <v/>
      </c>
      <c r="BN38" s="3" t="str">
        <f aca="false">IF(COUNT(AN38,AP38)&lt;&gt;2,"",AP38)</f>
        <v/>
      </c>
      <c r="BO38" s="30" t="n">
        <f aca="false">BG38</f>
        <v>0</v>
      </c>
    </row>
    <row r="39" customFormat="false" ht="12" hidden="false" customHeight="true" outlineLevel="0" collapsed="false">
      <c r="B39" s="14"/>
      <c r="C39" s="36"/>
      <c r="D39" s="36"/>
      <c r="E39" s="36"/>
      <c r="F39" s="42"/>
      <c r="G39" s="42"/>
      <c r="H39" s="42"/>
      <c r="I39" s="42"/>
      <c r="J39" s="42"/>
      <c r="K39" s="42"/>
      <c r="L39" s="42" t="s">
        <v>63</v>
      </c>
      <c r="M39" s="42"/>
      <c r="N39" s="42"/>
      <c r="O39" s="42"/>
      <c r="P39" s="42"/>
      <c r="Q39" s="42"/>
      <c r="R39" s="42"/>
      <c r="S39" s="43"/>
      <c r="T39" s="42" t="s">
        <v>63</v>
      </c>
      <c r="U39" s="44"/>
      <c r="V39" s="45"/>
      <c r="W39" s="28"/>
      <c r="X39" s="36"/>
      <c r="Y39" s="36"/>
      <c r="Z39" s="36"/>
      <c r="AA39" s="42"/>
      <c r="AB39" s="42"/>
      <c r="AC39" s="42"/>
      <c r="AD39" s="42"/>
      <c r="AE39" s="42"/>
      <c r="AF39" s="42"/>
      <c r="AG39" s="42" t="s">
        <v>63</v>
      </c>
      <c r="AH39" s="42"/>
      <c r="AI39" s="42"/>
      <c r="AJ39" s="42"/>
      <c r="AK39" s="42"/>
      <c r="AL39" s="42"/>
      <c r="AM39" s="42"/>
      <c r="AN39" s="43"/>
      <c r="AO39" s="42" t="s">
        <v>63</v>
      </c>
      <c r="AP39" s="44"/>
      <c r="AQ39" s="45"/>
      <c r="AX39" s="2" t="s">
        <v>512</v>
      </c>
      <c r="AY39" s="2" t="str">
        <f aca="false">AX39&amp;IF(ISERROR(MATCH(F39,teams,0)),"-",MATCH(F39,teams,0))&amp;"-"&amp;IF(ISERROR(MATCH(M39,teams,0)),"-",MATCH(M39,teams,0))</f>
        <v>2#1_---</v>
      </c>
      <c r="AZ39" s="2" t="str">
        <f aca="false">AX39&amp;IF(ISERROR(MATCH(AA39,teams,0)),"-",MATCH(AA39,teams,0))&amp;"-"&amp;IF(ISERROR(MATCH(AH39,teams,0)),"-",MATCH(AH39,teams,0))</f>
        <v>2#1_---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3" t="str">
        <f aca="false">IF(COUNT(CL!S39,CL!U39)&lt;&gt;2,"",CL!S39)</f>
        <v/>
      </c>
      <c r="BK39" s="3" t="str">
        <f aca="false">IF(COUNT(CL!S39,CL!U39)&lt;&gt;2,"",CL!U39)</f>
        <v/>
      </c>
      <c r="BL39" s="30" t="n">
        <f aca="false">BD39</f>
        <v>0</v>
      </c>
      <c r="BM39" s="3" t="str">
        <f aca="false">IF(COUNT(AN39,AP39)&lt;&gt;2,"",AN39)</f>
        <v/>
      </c>
      <c r="BN39" s="3" t="str">
        <f aca="false">IF(COUNT(AN39,AP39)&lt;&gt;2,"",AP39)</f>
        <v/>
      </c>
      <c r="BO39" s="30" t="n">
        <f aca="false">BG39</f>
        <v>0</v>
      </c>
    </row>
    <row r="40" customFormat="false" ht="12" hidden="false" customHeight="true" outlineLevel="0" collapsed="false">
      <c r="B40" s="14"/>
      <c r="C40" s="47"/>
      <c r="D40" s="47"/>
      <c r="E40" s="47"/>
      <c r="F40" s="37"/>
      <c r="G40" s="37"/>
      <c r="H40" s="37"/>
      <c r="I40" s="37"/>
      <c r="J40" s="37"/>
      <c r="K40" s="37"/>
      <c r="L40" s="37" t="s">
        <v>63</v>
      </c>
      <c r="M40" s="37"/>
      <c r="N40" s="37"/>
      <c r="O40" s="37"/>
      <c r="P40" s="37"/>
      <c r="Q40" s="37"/>
      <c r="R40" s="37"/>
      <c r="S40" s="38"/>
      <c r="T40" s="37" t="s">
        <v>63</v>
      </c>
      <c r="U40" s="39"/>
      <c r="V40" s="40"/>
      <c r="W40" s="28"/>
      <c r="X40" s="47"/>
      <c r="Y40" s="47"/>
      <c r="Z40" s="47"/>
      <c r="AA40" s="37"/>
      <c r="AB40" s="37"/>
      <c r="AC40" s="37"/>
      <c r="AD40" s="37"/>
      <c r="AE40" s="37"/>
      <c r="AF40" s="37"/>
      <c r="AG40" s="37" t="s">
        <v>63</v>
      </c>
      <c r="AH40" s="37"/>
      <c r="AI40" s="37"/>
      <c r="AJ40" s="37"/>
      <c r="AK40" s="37"/>
      <c r="AL40" s="37"/>
      <c r="AM40" s="37"/>
      <c r="AN40" s="38"/>
      <c r="AO40" s="37" t="s">
        <v>63</v>
      </c>
      <c r="AP40" s="39"/>
      <c r="AQ40" s="40"/>
      <c r="AX40" s="2" t="s">
        <v>512</v>
      </c>
      <c r="AY40" s="2" t="str">
        <f aca="false">AX40&amp;IF(ISERROR(MATCH(F40,teams,0)),"-",MATCH(F40,teams,0))&amp;"-"&amp;IF(ISERROR(MATCH(M40,teams,0)),"-",MATCH(M40,teams,0))</f>
        <v>2#1_---</v>
      </c>
      <c r="AZ40" s="2" t="str">
        <f aca="false">AX40&amp;IF(ISERROR(MATCH(AA40,teams,0)),"-",MATCH(AA40,teams,0))&amp;"-"&amp;IF(ISERROR(MATCH(AH40,teams,0)),"-",MATCH(AH40,teams,0))</f>
        <v>2#1_---</v>
      </c>
      <c r="BC40" s="2" t="n">
        <f aca="false">IF(joker=0,0,IF(V40=$BC$3,1,0))</f>
        <v>0</v>
      </c>
      <c r="BD40" s="2" t="n">
        <f aca="false">IF(joker=0,0,IF(COUNTIF(BD25:BD39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5:BG39,"&gt;0")&gt;0,0,IF(BF40=1,1,0)))</f>
        <v>0</v>
      </c>
      <c r="BH40" s="2" t="n">
        <f aca="false">IF(BF40=0,FALSE(),BF40&lt;&gt;BG40)</f>
        <v>0</v>
      </c>
      <c r="BJ40" s="3" t="str">
        <f aca="false">IF(COUNT(CL!S40,CL!U40)&lt;&gt;2,"",CL!S40)</f>
        <v/>
      </c>
      <c r="BK40" s="3" t="str">
        <f aca="false">IF(COUNT(CL!S40,CL!U40)&lt;&gt;2,"",CL!U40)</f>
        <v/>
      </c>
      <c r="BL40" s="30" t="n">
        <f aca="false">BD40</f>
        <v>0</v>
      </c>
      <c r="BM40" s="3" t="str">
        <f aca="false">IF(COUNT(AN40,AP40)&lt;&gt;2,"",AN40)</f>
        <v/>
      </c>
      <c r="BN40" s="3" t="str">
        <f aca="false">IF(COUNT(AN40,AP40)&lt;&gt;2,"",AP40)</f>
        <v/>
      </c>
      <c r="BO40" s="30" t="n">
        <f aca="false">BG40</f>
        <v>0</v>
      </c>
    </row>
    <row r="41" customFormat="false" ht="12" hidden="false" customHeight="true" outlineLevel="0" collapsed="false">
      <c r="B41" s="14"/>
      <c r="C41" s="47"/>
      <c r="D41" s="47"/>
      <c r="E41" s="47"/>
      <c r="F41" s="48"/>
      <c r="G41" s="48"/>
      <c r="H41" s="48"/>
      <c r="I41" s="48"/>
      <c r="J41" s="48"/>
      <c r="K41" s="48"/>
      <c r="L41" s="48" t="s">
        <v>63</v>
      </c>
      <c r="M41" s="48"/>
      <c r="N41" s="48"/>
      <c r="O41" s="48"/>
      <c r="P41" s="48"/>
      <c r="Q41" s="48"/>
      <c r="R41" s="48"/>
      <c r="S41" s="49"/>
      <c r="T41" s="48" t="s">
        <v>63</v>
      </c>
      <c r="U41" s="50"/>
      <c r="V41" s="51"/>
      <c r="W41" s="28"/>
      <c r="X41" s="47"/>
      <c r="Y41" s="47"/>
      <c r="Z41" s="47"/>
      <c r="AA41" s="48"/>
      <c r="AB41" s="48"/>
      <c r="AC41" s="48"/>
      <c r="AD41" s="48"/>
      <c r="AE41" s="48"/>
      <c r="AF41" s="48"/>
      <c r="AG41" s="48" t="s">
        <v>63</v>
      </c>
      <c r="AH41" s="48"/>
      <c r="AI41" s="48"/>
      <c r="AJ41" s="48"/>
      <c r="AK41" s="48"/>
      <c r="AL41" s="48"/>
      <c r="AM41" s="48"/>
      <c r="AN41" s="49"/>
      <c r="AO41" s="48" t="s">
        <v>63</v>
      </c>
      <c r="AP41" s="50"/>
      <c r="AQ41" s="51"/>
      <c r="AX41" s="2" t="s">
        <v>512</v>
      </c>
      <c r="AY41" s="2" t="str">
        <f aca="false">AX41&amp;IF(ISERROR(MATCH(F41,teams,0)),"-",MATCH(F41,teams,0))&amp;"-"&amp;IF(ISERROR(MATCH(M41,teams,0)),"-",MATCH(M41,teams,0))</f>
        <v>2#1_---</v>
      </c>
      <c r="AZ41" s="2" t="str">
        <f aca="false">AX41&amp;IF(ISERROR(MATCH(AA41,teams,0)),"-",MATCH(AA41,teams,0))&amp;"-"&amp;IF(ISERROR(MATCH(AH41,teams,0)),"-",MATCH(AH41,teams,0))</f>
        <v>2#1_---</v>
      </c>
      <c r="BC41" s="2" t="n">
        <f aca="false">IF(joker=0,0,IF(V41=$BC$3,1,0))</f>
        <v>0</v>
      </c>
      <c r="BD41" s="2" t="n">
        <f aca="false">IF(joker=0,0,IF(COUNTIF(BD26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6:BG40,"&gt;0")&gt;0,0,IF(BF41=1,1,0)))</f>
        <v>0</v>
      </c>
      <c r="BH41" s="2" t="n">
        <f aca="false">IF(BF41=0,FALSE(),BF41&lt;&gt;BG41)</f>
        <v>0</v>
      </c>
      <c r="BJ41" s="3" t="str">
        <f aca="false">IF(COUNT(CL!S41,CL!U41)&lt;&gt;2,"",CL!S41)</f>
        <v/>
      </c>
      <c r="BK41" s="3" t="str">
        <f aca="false">IF(COUNT(CL!S41,CL!U41)&lt;&gt;2,"",CL!U41)</f>
        <v/>
      </c>
      <c r="BL41" s="30" t="n">
        <f aca="false">BD41</f>
        <v>0</v>
      </c>
      <c r="BM41" s="3" t="str">
        <f aca="false">IF(COUNT(AN41,AP41)&lt;&gt;2,"",AN41)</f>
        <v/>
      </c>
      <c r="BN41" s="3" t="str">
        <f aca="false">IF(COUNT(AN41,AP41)&lt;&gt;2,"",AP41)</f>
        <v/>
      </c>
      <c r="BO41" s="30" t="n">
        <f aca="false">BG41</f>
        <v>0</v>
      </c>
    </row>
    <row r="42" customFormat="false" ht="10.7" hidden="false" customHeight="true" outlineLevel="0" collapsed="false">
      <c r="B42" s="14"/>
      <c r="C42" s="28"/>
      <c r="D42" s="28"/>
      <c r="E42" s="28"/>
      <c r="F42" s="28"/>
      <c r="G42" s="28"/>
      <c r="H42" s="28"/>
      <c r="I42" s="28"/>
      <c r="J42" s="28"/>
      <c r="K42" s="28"/>
      <c r="L42" s="22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2"/>
      <c r="AH42" s="28"/>
      <c r="AI42" s="28"/>
      <c r="AJ42" s="28"/>
      <c r="AK42" s="28"/>
      <c r="AL42" s="28"/>
      <c r="AM42" s="28"/>
      <c r="AN42" s="28"/>
      <c r="AO42" s="28"/>
      <c r="AP42" s="28"/>
      <c r="AQ42" s="28"/>
    </row>
    <row r="43" customFormat="false" ht="6" hidden="false" customHeight="true" outlineLevel="0" collapsed="false">
      <c r="B43" s="14"/>
      <c r="C43" s="28"/>
      <c r="D43" s="28"/>
      <c r="E43" s="28"/>
      <c r="F43" s="28"/>
      <c r="G43" s="28"/>
      <c r="H43" s="28"/>
      <c r="I43" s="28"/>
      <c r="J43" s="28"/>
      <c r="K43" s="28"/>
      <c r="L43" s="22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2"/>
      <c r="AH43" s="28"/>
      <c r="AI43" s="28"/>
      <c r="AJ43" s="28"/>
      <c r="AK43" s="28"/>
      <c r="AL43" s="28"/>
      <c r="AM43" s="28"/>
      <c r="AN43" s="28"/>
      <c r="AO43" s="28"/>
      <c r="AP43" s="28"/>
      <c r="AQ43" s="28"/>
    </row>
    <row r="44" customFormat="false" ht="15" hidden="false" customHeight="true" outlineLevel="0" collapsed="false">
      <c r="B44" s="14"/>
      <c r="C44" s="82" t="s">
        <v>492</v>
      </c>
      <c r="D44" s="28"/>
      <c r="E44" s="28"/>
      <c r="F44" s="28"/>
      <c r="G44" s="28"/>
      <c r="H44" s="28"/>
      <c r="I44" s="28"/>
      <c r="J44" s="28"/>
      <c r="K44" s="28"/>
      <c r="L44" s="22"/>
      <c r="M44" s="28"/>
      <c r="N44" s="28"/>
      <c r="O44" s="28"/>
      <c r="P44" s="28"/>
      <c r="Q44" s="28"/>
      <c r="R44" s="28"/>
      <c r="S44" s="21" t="s">
        <v>56</v>
      </c>
      <c r="T44" s="21"/>
      <c r="U44" s="21"/>
      <c r="V44" s="22" t="s">
        <v>13</v>
      </c>
      <c r="W44" s="28"/>
      <c r="X44" s="82" t="s">
        <v>493</v>
      </c>
      <c r="Y44" s="28"/>
      <c r="Z44" s="28"/>
      <c r="AA44" s="28"/>
      <c r="AB44" s="28"/>
      <c r="AC44" s="28"/>
      <c r="AD44" s="28"/>
      <c r="AE44" s="28"/>
      <c r="AF44" s="28"/>
      <c r="AG44" s="22"/>
      <c r="AH44" s="28"/>
      <c r="AI44" s="28"/>
      <c r="AJ44" s="28"/>
      <c r="AK44" s="28"/>
      <c r="AL44" s="28"/>
      <c r="AM44" s="28"/>
      <c r="AN44" s="21" t="s">
        <v>56</v>
      </c>
      <c r="AO44" s="21"/>
      <c r="AP44" s="21"/>
      <c r="AQ44" s="22" t="s">
        <v>13</v>
      </c>
    </row>
    <row r="45" customFormat="false" ht="12" hidden="false" customHeight="true" outlineLevel="0" collapsed="false">
      <c r="B45" s="14"/>
      <c r="C45" s="23"/>
      <c r="D45" s="23"/>
      <c r="E45" s="23"/>
      <c r="F45" s="24"/>
      <c r="G45" s="24"/>
      <c r="H45" s="24"/>
      <c r="I45" s="24"/>
      <c r="J45" s="24"/>
      <c r="K45" s="24"/>
      <c r="L45" s="24" t="s">
        <v>63</v>
      </c>
      <c r="M45" s="24"/>
      <c r="N45" s="24"/>
      <c r="O45" s="24"/>
      <c r="P45" s="24"/>
      <c r="Q45" s="24"/>
      <c r="R45" s="24"/>
      <c r="S45" s="25"/>
      <c r="T45" s="24" t="s">
        <v>63</v>
      </c>
      <c r="U45" s="26"/>
      <c r="V45" s="27"/>
      <c r="W45" s="28"/>
      <c r="X45" s="23"/>
      <c r="Y45" s="23"/>
      <c r="Z45" s="23"/>
      <c r="AA45" s="24"/>
      <c r="AB45" s="24"/>
      <c r="AC45" s="24"/>
      <c r="AD45" s="24"/>
      <c r="AE45" s="24"/>
      <c r="AF45" s="24"/>
      <c r="AG45" s="24" t="s">
        <v>63</v>
      </c>
      <c r="AH45" s="24"/>
      <c r="AI45" s="24"/>
      <c r="AJ45" s="24"/>
      <c r="AK45" s="24"/>
      <c r="AL45" s="24"/>
      <c r="AM45" s="24"/>
      <c r="AN45" s="25"/>
      <c r="AO45" s="24" t="s">
        <v>63</v>
      </c>
      <c r="AP45" s="26"/>
      <c r="AQ45" s="27"/>
      <c r="AX45" s="2" t="s">
        <v>512</v>
      </c>
      <c r="AY45" s="2" t="str">
        <f aca="false">AX45&amp;IF(ISERROR(MATCH(F45,teams,0)),"-",MATCH(F45,teams,0))&amp;"-"&amp;IF(ISERROR(MATCH(M45,teams,0)),"-",MATCH(M45,teams,0))</f>
        <v>2#1_---</v>
      </c>
      <c r="AZ45" s="2" t="str">
        <f aca="false">AX45&amp;IF(ISERROR(MATCH(AA45,teams,0)),"-",MATCH(AA45,teams,0))&amp;"-"&amp;IF(ISERROR(MATCH(AH45,teams,0)),"-",MATCH(AH45,teams,0))</f>
        <v>2#1_---</v>
      </c>
      <c r="BC45" s="2" t="n">
        <f aca="false">IF(joker=0,0,IF(V45=$BC$3,1,0))</f>
        <v>0</v>
      </c>
      <c r="BD45" s="2" t="n">
        <f aca="false">IF(joker=0,0,IF(COUNTIF(BD44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44:BG44,"&gt;0")&gt;0,0,IF(BF45=1,1,0)))</f>
        <v>0</v>
      </c>
      <c r="BH45" s="2" t="n">
        <f aca="false">IF(BF45=0,FALSE(),BF45&lt;&gt;BG45)</f>
        <v>0</v>
      </c>
      <c r="BJ45" s="3" t="str">
        <f aca="false">IF(COUNT(CL!S45,CL!U45)&lt;&gt;2,"",CL!S45)</f>
        <v/>
      </c>
      <c r="BK45" s="3" t="str">
        <f aca="false">IF(COUNT(CL!S45,CL!U45)&lt;&gt;2,"",CL!U45)</f>
        <v/>
      </c>
      <c r="BL45" s="30" t="n">
        <f aca="false">BD45</f>
        <v>0</v>
      </c>
      <c r="BM45" s="3" t="str">
        <f aca="false">IF(COUNT(AN45,AP45)&lt;&gt;2,"",AN45)</f>
        <v/>
      </c>
      <c r="BN45" s="3" t="str">
        <f aca="false">IF(COUNT(AN45,AP45)&lt;&gt;2,"",AP45)</f>
        <v/>
      </c>
      <c r="BO45" s="30" t="n">
        <f aca="false">BG45</f>
        <v>0</v>
      </c>
    </row>
    <row r="46" customFormat="false" ht="12" hidden="false" customHeight="true" outlineLevel="0" collapsed="false">
      <c r="B46" s="14"/>
      <c r="C46" s="23"/>
      <c r="D46" s="23"/>
      <c r="E46" s="23"/>
      <c r="F46" s="31"/>
      <c r="G46" s="31"/>
      <c r="H46" s="31"/>
      <c r="I46" s="31"/>
      <c r="J46" s="31"/>
      <c r="K46" s="31"/>
      <c r="L46" s="31" t="s">
        <v>63</v>
      </c>
      <c r="M46" s="31"/>
      <c r="N46" s="31"/>
      <c r="O46" s="31"/>
      <c r="P46" s="31"/>
      <c r="Q46" s="31"/>
      <c r="R46" s="31"/>
      <c r="S46" s="32"/>
      <c r="T46" s="31" t="s">
        <v>63</v>
      </c>
      <c r="U46" s="33"/>
      <c r="V46" s="34"/>
      <c r="W46" s="28"/>
      <c r="X46" s="23"/>
      <c r="Y46" s="23"/>
      <c r="Z46" s="23"/>
      <c r="AA46" s="31"/>
      <c r="AB46" s="31"/>
      <c r="AC46" s="31"/>
      <c r="AD46" s="31"/>
      <c r="AE46" s="31"/>
      <c r="AF46" s="31"/>
      <c r="AG46" s="31" t="s">
        <v>63</v>
      </c>
      <c r="AH46" s="31"/>
      <c r="AI46" s="31"/>
      <c r="AJ46" s="31"/>
      <c r="AK46" s="31"/>
      <c r="AL46" s="31"/>
      <c r="AM46" s="31"/>
      <c r="AN46" s="32"/>
      <c r="AO46" s="31" t="s">
        <v>63</v>
      </c>
      <c r="AP46" s="33"/>
      <c r="AQ46" s="34"/>
      <c r="AX46" s="2" t="s">
        <v>512</v>
      </c>
      <c r="AY46" s="2" t="str">
        <f aca="false">AX46&amp;IF(ISERROR(MATCH(F46,teams,0)),"-",MATCH(F46,teams,0))&amp;"-"&amp;IF(ISERROR(MATCH(M46,teams,0)),"-",MATCH(M46,teams,0))</f>
        <v>2#1_---</v>
      </c>
      <c r="AZ46" s="2" t="str">
        <f aca="false">AX46&amp;IF(ISERROR(MATCH(AA46,teams,0)),"-",MATCH(AA46,teams,0))&amp;"-"&amp;IF(ISERROR(MATCH(AH46,teams,0)),"-",MATCH(AH46,teams,0))</f>
        <v>2#1_---</v>
      </c>
      <c r="BC46" s="2" t="n">
        <f aca="false">IF(joker=0,0,IF(V46=$BC$3,1,0))</f>
        <v>0</v>
      </c>
      <c r="BD46" s="2" t="n">
        <f aca="false">IF(joker=0,0,IF(COUNTIF(BD44:BD45,"&gt;0")&gt;0,0,IF(BC46=1,1,0)))</f>
        <v>0</v>
      </c>
      <c r="BE46" s="2" t="n">
        <f aca="false">IF(BC46=0,FALSE(),BC46&lt;&gt;BD46)</f>
        <v>0</v>
      </c>
      <c r="BF46" s="2" t="n">
        <f aca="false">IF(joker=0,0,IF(AQ46=$BC$3,1,0))</f>
        <v>0</v>
      </c>
      <c r="BG46" s="2" t="n">
        <f aca="false">IF(joker=0,0,IF(COUNTIF(BG44:BG45,"&gt;0")&gt;0,0,IF(BF46=1,1,0)))</f>
        <v>0</v>
      </c>
      <c r="BH46" s="2" t="n">
        <f aca="false">IF(BF46=0,FALSE(),BF46&lt;&gt;BG46)</f>
        <v>0</v>
      </c>
      <c r="BJ46" s="3" t="str">
        <f aca="false">IF(COUNT(CL!S46,CL!U46)&lt;&gt;2,"",CL!S46)</f>
        <v/>
      </c>
      <c r="BK46" s="3" t="str">
        <f aca="false">IF(COUNT(CL!S46,CL!U46)&lt;&gt;2,"",CL!U46)</f>
        <v/>
      </c>
      <c r="BL46" s="30" t="n">
        <f aca="false">BD46</f>
        <v>0</v>
      </c>
      <c r="BM46" s="3" t="str">
        <f aca="false">IF(COUNT(AN46,AP46)&lt;&gt;2,"",AN46)</f>
        <v/>
      </c>
      <c r="BN46" s="3" t="str">
        <f aca="false">IF(COUNT(AN46,AP46)&lt;&gt;2,"",AP46)</f>
        <v/>
      </c>
      <c r="BO46" s="30" t="n">
        <f aca="false">BG46</f>
        <v>0</v>
      </c>
    </row>
    <row r="47" customFormat="false" ht="12" hidden="false" customHeight="true" outlineLevel="0" collapsed="false">
      <c r="B47" s="14"/>
      <c r="C47" s="36"/>
      <c r="D47" s="36"/>
      <c r="E47" s="36"/>
      <c r="F47" s="37"/>
      <c r="G47" s="37"/>
      <c r="H47" s="37"/>
      <c r="I47" s="37"/>
      <c r="J47" s="37"/>
      <c r="K47" s="37"/>
      <c r="L47" s="37" t="s">
        <v>63</v>
      </c>
      <c r="M47" s="37"/>
      <c r="N47" s="37"/>
      <c r="O47" s="37"/>
      <c r="P47" s="37"/>
      <c r="Q47" s="37"/>
      <c r="R47" s="37"/>
      <c r="S47" s="38"/>
      <c r="T47" s="37" t="s">
        <v>63</v>
      </c>
      <c r="U47" s="39"/>
      <c r="V47" s="40"/>
      <c r="W47" s="28"/>
      <c r="X47" s="36"/>
      <c r="Y47" s="36"/>
      <c r="Z47" s="36"/>
      <c r="AA47" s="37"/>
      <c r="AB47" s="37"/>
      <c r="AC47" s="37"/>
      <c r="AD47" s="37"/>
      <c r="AE47" s="37"/>
      <c r="AF47" s="37"/>
      <c r="AG47" s="37" t="s">
        <v>63</v>
      </c>
      <c r="AH47" s="37"/>
      <c r="AI47" s="37"/>
      <c r="AJ47" s="37"/>
      <c r="AK47" s="37"/>
      <c r="AL47" s="37"/>
      <c r="AM47" s="37"/>
      <c r="AN47" s="38"/>
      <c r="AO47" s="37" t="s">
        <v>63</v>
      </c>
      <c r="AP47" s="39"/>
      <c r="AQ47" s="40"/>
      <c r="AX47" s="2" t="s">
        <v>512</v>
      </c>
      <c r="AY47" s="2" t="str">
        <f aca="false">AX47&amp;IF(ISERROR(MATCH(F47,teams,0)),"-",MATCH(F47,teams,0))&amp;"-"&amp;IF(ISERROR(MATCH(M47,teams,0)),"-",MATCH(M47,teams,0))</f>
        <v>2#1_---</v>
      </c>
      <c r="AZ47" s="2" t="str">
        <f aca="false">AX47&amp;IF(ISERROR(MATCH(AA47,teams,0)),"-",MATCH(AA47,teams,0))&amp;"-"&amp;IF(ISERROR(MATCH(AH47,teams,0)),"-",MATCH(AH47,teams,0))</f>
        <v>2#1_---</v>
      </c>
      <c r="BC47" s="2" t="n">
        <f aca="false">IF(joker=0,0,IF(V47=$BC$3,1,0))</f>
        <v>0</v>
      </c>
      <c r="BD47" s="2" t="n">
        <f aca="false">IF(joker=0,0,IF(COUNTIF(BD44:BD46,"&gt;0")&gt;0,0,IF(BC47=1,1,0)))</f>
        <v>0</v>
      </c>
      <c r="BE47" s="2" t="n">
        <f aca="false">IF(BC47=0,FALSE(),BC47&lt;&gt;BD47)</f>
        <v>0</v>
      </c>
      <c r="BF47" s="2" t="n">
        <f aca="false">IF(joker=0,0,IF(AQ47=$BC$3,1,0))</f>
        <v>0</v>
      </c>
      <c r="BG47" s="2" t="n">
        <f aca="false">IF(joker=0,0,IF(COUNTIF(BG44:BG46,"&gt;0")&gt;0,0,IF(BF47=1,1,0)))</f>
        <v>0</v>
      </c>
      <c r="BH47" s="2" t="n">
        <f aca="false">IF(BF47=0,FALSE(),BF47&lt;&gt;BG47)</f>
        <v>0</v>
      </c>
      <c r="BJ47" s="3" t="str">
        <f aca="false">IF(COUNT(CL!S47,CL!U47)&lt;&gt;2,"",CL!S47)</f>
        <v/>
      </c>
      <c r="BK47" s="3" t="str">
        <f aca="false">IF(COUNT(CL!S47,CL!U47)&lt;&gt;2,"",CL!U47)</f>
        <v/>
      </c>
      <c r="BL47" s="30" t="n">
        <f aca="false">BD47</f>
        <v>0</v>
      </c>
      <c r="BM47" s="3" t="str">
        <f aca="false">IF(COUNT(AN47,AP47)&lt;&gt;2,"",AN47)</f>
        <v/>
      </c>
      <c r="BN47" s="3" t="str">
        <f aca="false">IF(COUNT(AN47,AP47)&lt;&gt;2,"",AP47)</f>
        <v/>
      </c>
      <c r="BO47" s="30" t="n">
        <f aca="false">BG47</f>
        <v>0</v>
      </c>
    </row>
    <row r="48" customFormat="false" ht="12" hidden="false" customHeight="true" outlineLevel="0" collapsed="false">
      <c r="B48" s="14"/>
      <c r="C48" s="36"/>
      <c r="D48" s="36"/>
      <c r="E48" s="36"/>
      <c r="F48" s="42"/>
      <c r="G48" s="42"/>
      <c r="H48" s="42"/>
      <c r="I48" s="42"/>
      <c r="J48" s="42"/>
      <c r="K48" s="42"/>
      <c r="L48" s="42" t="s">
        <v>63</v>
      </c>
      <c r="M48" s="42"/>
      <c r="N48" s="42"/>
      <c r="O48" s="42"/>
      <c r="P48" s="42"/>
      <c r="Q48" s="42"/>
      <c r="R48" s="42"/>
      <c r="S48" s="43"/>
      <c r="T48" s="42" t="s">
        <v>63</v>
      </c>
      <c r="U48" s="44"/>
      <c r="V48" s="45"/>
      <c r="W48" s="28"/>
      <c r="X48" s="36"/>
      <c r="Y48" s="36"/>
      <c r="Z48" s="36"/>
      <c r="AA48" s="42"/>
      <c r="AB48" s="42"/>
      <c r="AC48" s="42"/>
      <c r="AD48" s="42"/>
      <c r="AE48" s="42"/>
      <c r="AF48" s="42"/>
      <c r="AG48" s="42" t="s">
        <v>63</v>
      </c>
      <c r="AH48" s="42"/>
      <c r="AI48" s="42"/>
      <c r="AJ48" s="42"/>
      <c r="AK48" s="42"/>
      <c r="AL48" s="42"/>
      <c r="AM48" s="42"/>
      <c r="AN48" s="43"/>
      <c r="AO48" s="42" t="s">
        <v>63</v>
      </c>
      <c r="AP48" s="44"/>
      <c r="AQ48" s="45"/>
      <c r="AX48" s="2" t="s">
        <v>512</v>
      </c>
      <c r="AY48" s="2" t="str">
        <f aca="false">AX48&amp;IF(ISERROR(MATCH(F48,teams,0)),"-",MATCH(F48,teams,0))&amp;"-"&amp;IF(ISERROR(MATCH(M48,teams,0)),"-",MATCH(M48,teams,0))</f>
        <v>2#1_---</v>
      </c>
      <c r="AZ48" s="2" t="str">
        <f aca="false">AX48&amp;IF(ISERROR(MATCH(AA48,teams,0)),"-",MATCH(AA48,teams,0))&amp;"-"&amp;IF(ISERROR(MATCH(AH48,teams,0)),"-",MATCH(AH48,teams,0))</f>
        <v>2#1_---</v>
      </c>
      <c r="BC48" s="2" t="n">
        <f aca="false">IF(joker=0,0,IF(V48=$BC$3,1,0))</f>
        <v>0</v>
      </c>
      <c r="BD48" s="2" t="n">
        <f aca="false">IF(joker=0,0,IF(COUNTIF(BD44:BD47,"&gt;0")&gt;0,0,IF(BC48=1,1,0)))</f>
        <v>0</v>
      </c>
      <c r="BE48" s="2" t="n">
        <f aca="false">IF(BC48=0,FALSE(),BC48&lt;&gt;BD48)</f>
        <v>0</v>
      </c>
      <c r="BF48" s="2" t="n">
        <f aca="false">IF(joker=0,0,IF(AQ48=$BC$3,1,0))</f>
        <v>0</v>
      </c>
      <c r="BG48" s="2" t="n">
        <f aca="false">IF(joker=0,0,IF(COUNTIF(BG44:BG47,"&gt;0")&gt;0,0,IF(BF48=1,1,0)))</f>
        <v>0</v>
      </c>
      <c r="BH48" s="2" t="n">
        <f aca="false">IF(BF48=0,FALSE(),BF48&lt;&gt;BG48)</f>
        <v>0</v>
      </c>
      <c r="BJ48" s="3" t="str">
        <f aca="false">IF(COUNT(CL!S48,CL!U48)&lt;&gt;2,"",CL!S48)</f>
        <v/>
      </c>
      <c r="BK48" s="3" t="str">
        <f aca="false">IF(COUNT(CL!S48,CL!U48)&lt;&gt;2,"",CL!U48)</f>
        <v/>
      </c>
      <c r="BL48" s="30" t="n">
        <f aca="false">BD48</f>
        <v>0</v>
      </c>
      <c r="BM48" s="3" t="str">
        <f aca="false">IF(COUNT(AN48,AP48)&lt;&gt;2,"",AN48)</f>
        <v/>
      </c>
      <c r="BN48" s="3" t="str">
        <f aca="false">IF(COUNT(AN48,AP48)&lt;&gt;2,"",AP48)</f>
        <v/>
      </c>
      <c r="BO48" s="30" t="n">
        <f aca="false">BG48</f>
        <v>0</v>
      </c>
    </row>
    <row r="49" customFormat="false" ht="12" hidden="false" customHeight="true" outlineLevel="0" collapsed="false">
      <c r="B49" s="14"/>
      <c r="C49" s="36"/>
      <c r="D49" s="36"/>
      <c r="E49" s="36"/>
      <c r="F49" s="37"/>
      <c r="G49" s="37"/>
      <c r="H49" s="37"/>
      <c r="I49" s="37"/>
      <c r="J49" s="37"/>
      <c r="K49" s="37"/>
      <c r="L49" s="37" t="s">
        <v>63</v>
      </c>
      <c r="M49" s="37"/>
      <c r="N49" s="37"/>
      <c r="O49" s="37"/>
      <c r="P49" s="37"/>
      <c r="Q49" s="37"/>
      <c r="R49" s="37"/>
      <c r="S49" s="38"/>
      <c r="T49" s="37" t="s">
        <v>63</v>
      </c>
      <c r="U49" s="39"/>
      <c r="V49" s="40"/>
      <c r="W49" s="28"/>
      <c r="X49" s="36"/>
      <c r="Y49" s="36"/>
      <c r="Z49" s="36"/>
      <c r="AA49" s="37"/>
      <c r="AB49" s="37"/>
      <c r="AC49" s="37"/>
      <c r="AD49" s="37"/>
      <c r="AE49" s="37"/>
      <c r="AF49" s="37"/>
      <c r="AG49" s="37" t="s">
        <v>63</v>
      </c>
      <c r="AH49" s="37"/>
      <c r="AI49" s="37"/>
      <c r="AJ49" s="37"/>
      <c r="AK49" s="37"/>
      <c r="AL49" s="37"/>
      <c r="AM49" s="37"/>
      <c r="AN49" s="38"/>
      <c r="AO49" s="37" t="s">
        <v>63</v>
      </c>
      <c r="AP49" s="39"/>
      <c r="AQ49" s="40"/>
      <c r="AX49" s="2" t="s">
        <v>512</v>
      </c>
      <c r="AY49" s="2" t="str">
        <f aca="false">AX49&amp;IF(ISERROR(MATCH(F49,teams,0)),"-",MATCH(F49,teams,0))&amp;"-"&amp;IF(ISERROR(MATCH(M49,teams,0)),"-",MATCH(M49,teams,0))</f>
        <v>2#1_---</v>
      </c>
      <c r="AZ49" s="2" t="str">
        <f aca="false">AX49&amp;IF(ISERROR(MATCH(AA49,teams,0)),"-",MATCH(AA49,teams,0))&amp;"-"&amp;IF(ISERROR(MATCH(AH49,teams,0)),"-",MATCH(AH49,teams,0))</f>
        <v>2#1_---</v>
      </c>
      <c r="BC49" s="2" t="n">
        <f aca="false">IF(joker=0,0,IF(V49=$BC$3,1,0))</f>
        <v>0</v>
      </c>
      <c r="BD49" s="2" t="n">
        <f aca="false">IF(joker=0,0,IF(COUNTIF(BD44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4:BG48,"&gt;0")&gt;0,0,IF(BF49=1,1,0)))</f>
        <v>0</v>
      </c>
      <c r="BH49" s="2" t="n">
        <f aca="false">IF(BF49=0,FALSE(),BF49&lt;&gt;BG49)</f>
        <v>0</v>
      </c>
      <c r="BJ49" s="3" t="str">
        <f aca="false">IF(COUNT(CL!S49,CL!U49)&lt;&gt;2,"",CL!S49)</f>
        <v/>
      </c>
      <c r="BK49" s="3" t="str">
        <f aca="false">IF(COUNT(CL!S49,CL!U49)&lt;&gt;2,"",CL!U49)</f>
        <v/>
      </c>
      <c r="BL49" s="30" t="n">
        <f aca="false">BD49</f>
        <v>0</v>
      </c>
      <c r="BM49" s="3" t="str">
        <f aca="false">IF(COUNT(AN49,AP49)&lt;&gt;2,"",AN49)</f>
        <v/>
      </c>
      <c r="BN49" s="3" t="str">
        <f aca="false">IF(COUNT(AN49,AP49)&lt;&gt;2,"",AP49)</f>
        <v/>
      </c>
      <c r="BO49" s="30" t="n">
        <f aca="false">BG49</f>
        <v>0</v>
      </c>
    </row>
    <row r="50" customFormat="false" ht="12" hidden="false" customHeight="true" outlineLevel="0" collapsed="false">
      <c r="B50" s="14"/>
      <c r="C50" s="36"/>
      <c r="D50" s="36"/>
      <c r="E50" s="36"/>
      <c r="F50" s="42"/>
      <c r="G50" s="42"/>
      <c r="H50" s="42"/>
      <c r="I50" s="42"/>
      <c r="J50" s="42"/>
      <c r="K50" s="42"/>
      <c r="L50" s="42" t="s">
        <v>63</v>
      </c>
      <c r="M50" s="42"/>
      <c r="N50" s="42"/>
      <c r="O50" s="42"/>
      <c r="P50" s="42"/>
      <c r="Q50" s="42"/>
      <c r="R50" s="42"/>
      <c r="S50" s="43"/>
      <c r="T50" s="42" t="s">
        <v>63</v>
      </c>
      <c r="U50" s="44"/>
      <c r="V50" s="45"/>
      <c r="W50" s="28"/>
      <c r="X50" s="36"/>
      <c r="Y50" s="36"/>
      <c r="Z50" s="36"/>
      <c r="AA50" s="42"/>
      <c r="AB50" s="42"/>
      <c r="AC50" s="42"/>
      <c r="AD50" s="42"/>
      <c r="AE50" s="42"/>
      <c r="AF50" s="42"/>
      <c r="AG50" s="42" t="s">
        <v>63</v>
      </c>
      <c r="AH50" s="42"/>
      <c r="AI50" s="42"/>
      <c r="AJ50" s="42"/>
      <c r="AK50" s="42"/>
      <c r="AL50" s="42"/>
      <c r="AM50" s="42"/>
      <c r="AN50" s="43"/>
      <c r="AO50" s="42" t="s">
        <v>63</v>
      </c>
      <c r="AP50" s="44"/>
      <c r="AQ50" s="45"/>
      <c r="AX50" s="2" t="s">
        <v>512</v>
      </c>
      <c r="AY50" s="2" t="str">
        <f aca="false">AX50&amp;IF(ISERROR(MATCH(F50,teams,0)),"-",MATCH(F50,teams,0))&amp;"-"&amp;IF(ISERROR(MATCH(M50,teams,0)),"-",MATCH(M50,teams,0))</f>
        <v>2#1_---</v>
      </c>
      <c r="AZ50" s="2" t="str">
        <f aca="false">AX50&amp;IF(ISERROR(MATCH(AA50,teams,0)),"-",MATCH(AA50,teams,0))&amp;"-"&amp;IF(ISERROR(MATCH(AH50,teams,0)),"-",MATCH(AH50,teams,0))</f>
        <v>2#1_---</v>
      </c>
      <c r="BC50" s="2" t="n">
        <f aca="false">IF(joker=0,0,IF(V50=$BC$3,1,0))</f>
        <v>0</v>
      </c>
      <c r="BD50" s="2" t="n">
        <f aca="false">IF(joker=0,0,IF(COUNTIF(BD44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4:BG49,"&gt;0")&gt;0,0,IF(BF50=1,1,0)))</f>
        <v>0</v>
      </c>
      <c r="BH50" s="2" t="n">
        <f aca="false">IF(BF50=0,FALSE(),BF50&lt;&gt;BG50)</f>
        <v>0</v>
      </c>
      <c r="BJ50" s="3" t="str">
        <f aca="false">IF(COUNT(CL!S50,CL!U50)&lt;&gt;2,"",CL!S50)</f>
        <v/>
      </c>
      <c r="BK50" s="3" t="str">
        <f aca="false">IF(COUNT(CL!S50,CL!U50)&lt;&gt;2,"",CL!U50)</f>
        <v/>
      </c>
      <c r="BL50" s="30" t="n">
        <f aca="false">BD50</f>
        <v>0</v>
      </c>
      <c r="BM50" s="3" t="str">
        <f aca="false">IF(COUNT(AN50,AP50)&lt;&gt;2,"",AN50)</f>
        <v/>
      </c>
      <c r="BN50" s="3" t="str">
        <f aca="false">IF(COUNT(AN50,AP50)&lt;&gt;2,"",AP50)</f>
        <v/>
      </c>
      <c r="BO50" s="30" t="n">
        <f aca="false">BG50</f>
        <v>0</v>
      </c>
    </row>
    <row r="51" customFormat="false" ht="12" hidden="false" customHeight="true" outlineLevel="0" collapsed="false">
      <c r="B51" s="14"/>
      <c r="C51" s="36"/>
      <c r="D51" s="36"/>
      <c r="E51" s="36"/>
      <c r="F51" s="37"/>
      <c r="G51" s="37"/>
      <c r="H51" s="37"/>
      <c r="I51" s="37"/>
      <c r="J51" s="37"/>
      <c r="K51" s="37"/>
      <c r="L51" s="37" t="s">
        <v>63</v>
      </c>
      <c r="M51" s="37"/>
      <c r="N51" s="37"/>
      <c r="O51" s="37"/>
      <c r="P51" s="37"/>
      <c r="Q51" s="37"/>
      <c r="R51" s="37"/>
      <c r="S51" s="38"/>
      <c r="T51" s="37" t="s">
        <v>63</v>
      </c>
      <c r="U51" s="39"/>
      <c r="V51" s="40"/>
      <c r="W51" s="28"/>
      <c r="X51" s="36"/>
      <c r="Y51" s="36"/>
      <c r="Z51" s="36"/>
      <c r="AA51" s="37"/>
      <c r="AB51" s="37"/>
      <c r="AC51" s="37"/>
      <c r="AD51" s="37"/>
      <c r="AE51" s="37"/>
      <c r="AF51" s="37"/>
      <c r="AG51" s="37" t="s">
        <v>63</v>
      </c>
      <c r="AH51" s="37"/>
      <c r="AI51" s="37"/>
      <c r="AJ51" s="37"/>
      <c r="AK51" s="37"/>
      <c r="AL51" s="37"/>
      <c r="AM51" s="37"/>
      <c r="AN51" s="38"/>
      <c r="AO51" s="37" t="s">
        <v>63</v>
      </c>
      <c r="AP51" s="39"/>
      <c r="AQ51" s="40"/>
      <c r="AX51" s="2" t="s">
        <v>512</v>
      </c>
      <c r="AY51" s="2" t="str">
        <f aca="false">AX51&amp;IF(ISERROR(MATCH(F51,teams,0)),"-",MATCH(F51,teams,0))&amp;"-"&amp;IF(ISERROR(MATCH(M51,teams,0)),"-",MATCH(M51,teams,0))</f>
        <v>2#1_---</v>
      </c>
      <c r="AZ51" s="2" t="str">
        <f aca="false">AX51&amp;IF(ISERROR(MATCH(AA51,teams,0)),"-",MATCH(AA51,teams,0))&amp;"-"&amp;IF(ISERROR(MATCH(AH51,teams,0)),"-",MATCH(AH51,teams,0))</f>
        <v>2#1_---</v>
      </c>
      <c r="BC51" s="2" t="n">
        <f aca="false">IF(joker=0,0,IF(V51=$BC$3,1,0))</f>
        <v>0</v>
      </c>
      <c r="BD51" s="2" t="n">
        <f aca="false">IF(joker=0,0,IF(COUNTIF(BD44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4:BG50,"&gt;0")&gt;0,0,IF(BF51=1,1,0)))</f>
        <v>0</v>
      </c>
      <c r="BH51" s="2" t="n">
        <f aca="false">IF(BF51=0,FALSE(),BF51&lt;&gt;BG51)</f>
        <v>0</v>
      </c>
      <c r="BJ51" s="3" t="str">
        <f aca="false">IF(COUNT(CL!S51,CL!U51)&lt;&gt;2,"",CL!S51)</f>
        <v/>
      </c>
      <c r="BK51" s="3" t="str">
        <f aca="false">IF(COUNT(CL!S51,CL!U51)&lt;&gt;2,"",CL!U51)</f>
        <v/>
      </c>
      <c r="BL51" s="30" t="n">
        <f aca="false">BD51</f>
        <v>0</v>
      </c>
      <c r="BM51" s="3" t="str">
        <f aca="false">IF(COUNT(AN51,AP51)&lt;&gt;2,"",AN51)</f>
        <v/>
      </c>
      <c r="BN51" s="3" t="str">
        <f aca="false">IF(COUNT(AN51,AP51)&lt;&gt;2,"",AP51)</f>
        <v/>
      </c>
      <c r="BO51" s="30" t="n">
        <f aca="false">BG51</f>
        <v>0</v>
      </c>
    </row>
    <row r="52" customFormat="false" ht="12" hidden="false" customHeight="true" outlineLevel="0" collapsed="false">
      <c r="B52" s="14"/>
      <c r="C52" s="36"/>
      <c r="D52" s="36"/>
      <c r="E52" s="36"/>
      <c r="F52" s="42"/>
      <c r="G52" s="42"/>
      <c r="H52" s="42"/>
      <c r="I52" s="42"/>
      <c r="J52" s="42"/>
      <c r="K52" s="42"/>
      <c r="L52" s="42" t="s">
        <v>63</v>
      </c>
      <c r="M52" s="42"/>
      <c r="N52" s="42"/>
      <c r="O52" s="42"/>
      <c r="P52" s="42"/>
      <c r="Q52" s="42"/>
      <c r="R52" s="42"/>
      <c r="S52" s="43"/>
      <c r="T52" s="42" t="s">
        <v>63</v>
      </c>
      <c r="U52" s="44"/>
      <c r="V52" s="45"/>
      <c r="W52" s="28"/>
      <c r="X52" s="36"/>
      <c r="Y52" s="36"/>
      <c r="Z52" s="36"/>
      <c r="AA52" s="42"/>
      <c r="AB52" s="42"/>
      <c r="AC52" s="42"/>
      <c r="AD52" s="42"/>
      <c r="AE52" s="42"/>
      <c r="AF52" s="42"/>
      <c r="AG52" s="42" t="s">
        <v>63</v>
      </c>
      <c r="AH52" s="42"/>
      <c r="AI52" s="42"/>
      <c r="AJ52" s="42"/>
      <c r="AK52" s="42"/>
      <c r="AL52" s="42"/>
      <c r="AM52" s="42"/>
      <c r="AN52" s="43"/>
      <c r="AO52" s="42" t="s">
        <v>63</v>
      </c>
      <c r="AP52" s="44"/>
      <c r="AQ52" s="45"/>
      <c r="AX52" s="2" t="s">
        <v>512</v>
      </c>
      <c r="AY52" s="2" t="str">
        <f aca="false">AX52&amp;IF(ISERROR(MATCH(F52,teams,0)),"-",MATCH(F52,teams,0))&amp;"-"&amp;IF(ISERROR(MATCH(M52,teams,0)),"-",MATCH(M52,teams,0))</f>
        <v>2#1_---</v>
      </c>
      <c r="AZ52" s="2" t="str">
        <f aca="false">AX52&amp;IF(ISERROR(MATCH(AA52,teams,0)),"-",MATCH(AA52,teams,0))&amp;"-"&amp;IF(ISERROR(MATCH(AH52,teams,0)),"-",MATCH(AH52,teams,0))</f>
        <v>2#1_---</v>
      </c>
      <c r="BC52" s="2" t="n">
        <f aca="false">IF(joker=0,0,IF(V52=$BC$3,1,0))</f>
        <v>0</v>
      </c>
      <c r="BD52" s="2" t="n">
        <f aca="false">IF(joker=0,0,IF(COUNTIF(BD44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4:BG51,"&gt;0")&gt;0,0,IF(BF52=1,1,0)))</f>
        <v>0</v>
      </c>
      <c r="BH52" s="2" t="n">
        <f aca="false">IF(BF52=0,FALSE(),BF52&lt;&gt;BG52)</f>
        <v>0</v>
      </c>
      <c r="BJ52" s="3" t="str">
        <f aca="false">IF(COUNT(CL!S52,CL!U52)&lt;&gt;2,"",CL!S52)</f>
        <v/>
      </c>
      <c r="BK52" s="3" t="str">
        <f aca="false">IF(COUNT(CL!S52,CL!U52)&lt;&gt;2,"",CL!U52)</f>
        <v/>
      </c>
      <c r="BL52" s="30" t="n">
        <f aca="false">BD52</f>
        <v>0</v>
      </c>
      <c r="BM52" s="3" t="str">
        <f aca="false">IF(COUNT(AN52,AP52)&lt;&gt;2,"",AN52)</f>
        <v/>
      </c>
      <c r="BN52" s="3" t="str">
        <f aca="false">IF(COUNT(AN52,AP52)&lt;&gt;2,"",AP52)</f>
        <v/>
      </c>
      <c r="BO52" s="30" t="n">
        <f aca="false">BG52</f>
        <v>0</v>
      </c>
    </row>
    <row r="53" customFormat="false" ht="12" hidden="false" customHeight="true" outlineLevel="0" collapsed="false">
      <c r="B53" s="14"/>
      <c r="C53" s="36"/>
      <c r="D53" s="36"/>
      <c r="E53" s="36"/>
      <c r="F53" s="37"/>
      <c r="G53" s="37"/>
      <c r="H53" s="37"/>
      <c r="I53" s="37"/>
      <c r="J53" s="37"/>
      <c r="K53" s="37"/>
      <c r="L53" s="37" t="s">
        <v>63</v>
      </c>
      <c r="M53" s="37"/>
      <c r="N53" s="37"/>
      <c r="O53" s="37"/>
      <c r="P53" s="37"/>
      <c r="Q53" s="37"/>
      <c r="R53" s="37"/>
      <c r="S53" s="38"/>
      <c r="T53" s="37" t="s">
        <v>63</v>
      </c>
      <c r="U53" s="39"/>
      <c r="V53" s="40"/>
      <c r="W53" s="28"/>
      <c r="X53" s="36"/>
      <c r="Y53" s="36"/>
      <c r="Z53" s="36"/>
      <c r="AA53" s="37"/>
      <c r="AB53" s="37"/>
      <c r="AC53" s="37"/>
      <c r="AD53" s="37"/>
      <c r="AE53" s="37"/>
      <c r="AF53" s="37"/>
      <c r="AG53" s="37" t="s">
        <v>63</v>
      </c>
      <c r="AH53" s="37"/>
      <c r="AI53" s="37"/>
      <c r="AJ53" s="37"/>
      <c r="AK53" s="37"/>
      <c r="AL53" s="37"/>
      <c r="AM53" s="37"/>
      <c r="AN53" s="38"/>
      <c r="AO53" s="37" t="s">
        <v>63</v>
      </c>
      <c r="AP53" s="39"/>
      <c r="AQ53" s="40"/>
      <c r="AX53" s="2" t="s">
        <v>512</v>
      </c>
      <c r="AY53" s="2" t="str">
        <f aca="false">AX53&amp;IF(ISERROR(MATCH(F53,teams,0)),"-",MATCH(F53,teams,0))&amp;"-"&amp;IF(ISERROR(MATCH(M53,teams,0)),"-",MATCH(M53,teams,0))</f>
        <v>2#1_---</v>
      </c>
      <c r="AZ53" s="2" t="str">
        <f aca="false">AX53&amp;IF(ISERROR(MATCH(AA53,teams,0)),"-",MATCH(AA53,teams,0))&amp;"-"&amp;IF(ISERROR(MATCH(AH53,teams,0)),"-",MATCH(AH53,teams,0))</f>
        <v>2#1_---</v>
      </c>
      <c r="BC53" s="2" t="n">
        <f aca="false">IF(joker=0,0,IF(V53=$BC$3,1,0))</f>
        <v>0</v>
      </c>
      <c r="BD53" s="2" t="n">
        <f aca="false">IF(joker=0,0,IF(COUNTIF(BD44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4:BG52,"&gt;0")&gt;0,0,IF(BF53=1,1,0)))</f>
        <v>0</v>
      </c>
      <c r="BH53" s="2" t="n">
        <f aca="false">IF(BF53=0,FALSE(),BF53&lt;&gt;BG53)</f>
        <v>0</v>
      </c>
      <c r="BJ53" s="3" t="str">
        <f aca="false">IF(COUNT(CL!S53,CL!U53)&lt;&gt;2,"",CL!S53)</f>
        <v/>
      </c>
      <c r="BK53" s="3" t="str">
        <f aca="false">IF(COUNT(CL!S53,CL!U53)&lt;&gt;2,"",CL!U53)</f>
        <v/>
      </c>
      <c r="BL53" s="30" t="n">
        <f aca="false">BD53</f>
        <v>0</v>
      </c>
      <c r="BM53" s="3" t="str">
        <f aca="false">IF(COUNT(AN53,AP53)&lt;&gt;2,"",AN53)</f>
        <v/>
      </c>
      <c r="BN53" s="3" t="str">
        <f aca="false">IF(COUNT(AN53,AP53)&lt;&gt;2,"",AP53)</f>
        <v/>
      </c>
      <c r="BO53" s="30" t="n">
        <f aca="false">BG53</f>
        <v>0</v>
      </c>
    </row>
    <row r="54" customFormat="false" ht="12" hidden="false" customHeight="true" outlineLevel="0" collapsed="false">
      <c r="B54" s="14"/>
      <c r="C54" s="36"/>
      <c r="D54" s="36"/>
      <c r="E54" s="36"/>
      <c r="F54" s="42"/>
      <c r="G54" s="42"/>
      <c r="H54" s="42"/>
      <c r="I54" s="42"/>
      <c r="J54" s="42"/>
      <c r="K54" s="42"/>
      <c r="L54" s="42" t="s">
        <v>63</v>
      </c>
      <c r="M54" s="42"/>
      <c r="N54" s="42"/>
      <c r="O54" s="42"/>
      <c r="P54" s="42"/>
      <c r="Q54" s="42"/>
      <c r="R54" s="42"/>
      <c r="S54" s="43"/>
      <c r="T54" s="42" t="s">
        <v>63</v>
      </c>
      <c r="U54" s="44"/>
      <c r="V54" s="45"/>
      <c r="W54" s="28"/>
      <c r="X54" s="36"/>
      <c r="Y54" s="36"/>
      <c r="Z54" s="36"/>
      <c r="AA54" s="42"/>
      <c r="AB54" s="42"/>
      <c r="AC54" s="42"/>
      <c r="AD54" s="42"/>
      <c r="AE54" s="42"/>
      <c r="AF54" s="42"/>
      <c r="AG54" s="42" t="s">
        <v>63</v>
      </c>
      <c r="AH54" s="42"/>
      <c r="AI54" s="42"/>
      <c r="AJ54" s="42"/>
      <c r="AK54" s="42"/>
      <c r="AL54" s="42"/>
      <c r="AM54" s="42"/>
      <c r="AN54" s="43"/>
      <c r="AO54" s="42" t="s">
        <v>63</v>
      </c>
      <c r="AP54" s="44"/>
      <c r="AQ54" s="45"/>
      <c r="AX54" s="2" t="s">
        <v>512</v>
      </c>
      <c r="AY54" s="2" t="str">
        <f aca="false">AX54&amp;IF(ISERROR(MATCH(F54,teams,0)),"-",MATCH(F54,teams,0))&amp;"-"&amp;IF(ISERROR(MATCH(M54,teams,0)),"-",MATCH(M54,teams,0))</f>
        <v>2#1_---</v>
      </c>
      <c r="AZ54" s="2" t="str">
        <f aca="false">AX54&amp;IF(ISERROR(MATCH(AA54,teams,0)),"-",MATCH(AA54,teams,0))&amp;"-"&amp;IF(ISERROR(MATCH(AH54,teams,0)),"-",MATCH(AH54,teams,0))</f>
        <v>2#1_---</v>
      </c>
      <c r="BC54" s="2" t="n">
        <f aca="false">IF(joker=0,0,IF(V54=$BC$3,1,0))</f>
        <v>0</v>
      </c>
      <c r="BD54" s="2" t="n">
        <f aca="false">IF(joker=0,0,IF(COUNTIF(BD44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4:BG53,"&gt;0")&gt;0,0,IF(BF54=1,1,0)))</f>
        <v>0</v>
      </c>
      <c r="BH54" s="2" t="n">
        <f aca="false">IF(BF54=0,FALSE(),BF54&lt;&gt;BG54)</f>
        <v>0</v>
      </c>
      <c r="BJ54" s="3" t="str">
        <f aca="false">IF(COUNT(CL!S54,CL!U54)&lt;&gt;2,"",CL!S54)</f>
        <v/>
      </c>
      <c r="BK54" s="3" t="str">
        <f aca="false">IF(COUNT(CL!S54,CL!U54)&lt;&gt;2,"",CL!U54)</f>
        <v/>
      </c>
      <c r="BL54" s="30" t="n">
        <f aca="false">BD54</f>
        <v>0</v>
      </c>
      <c r="BM54" s="3" t="str">
        <f aca="false">IF(COUNT(AN54,AP54)&lt;&gt;2,"",AN54)</f>
        <v/>
      </c>
      <c r="BN54" s="3" t="str">
        <f aca="false">IF(COUNT(AN54,AP54)&lt;&gt;2,"",AP54)</f>
        <v/>
      </c>
      <c r="BO54" s="30" t="n">
        <f aca="false">BG54</f>
        <v>0</v>
      </c>
    </row>
    <row r="55" customFormat="false" ht="12" hidden="false" customHeight="true" outlineLevel="0" collapsed="false">
      <c r="B55" s="14"/>
      <c r="C55" s="36"/>
      <c r="D55" s="36"/>
      <c r="E55" s="36"/>
      <c r="F55" s="37"/>
      <c r="G55" s="37"/>
      <c r="H55" s="37"/>
      <c r="I55" s="37"/>
      <c r="J55" s="37"/>
      <c r="K55" s="37"/>
      <c r="L55" s="37" t="s">
        <v>63</v>
      </c>
      <c r="M55" s="37"/>
      <c r="N55" s="37"/>
      <c r="O55" s="37"/>
      <c r="P55" s="37"/>
      <c r="Q55" s="37"/>
      <c r="R55" s="37"/>
      <c r="S55" s="38"/>
      <c r="T55" s="37" t="s">
        <v>63</v>
      </c>
      <c r="U55" s="39"/>
      <c r="V55" s="40"/>
      <c r="W55" s="28"/>
      <c r="X55" s="36"/>
      <c r="Y55" s="36"/>
      <c r="Z55" s="36"/>
      <c r="AA55" s="37"/>
      <c r="AB55" s="37"/>
      <c r="AC55" s="37"/>
      <c r="AD55" s="37"/>
      <c r="AE55" s="37"/>
      <c r="AF55" s="37"/>
      <c r="AG55" s="37" t="s">
        <v>63</v>
      </c>
      <c r="AH55" s="37"/>
      <c r="AI55" s="37"/>
      <c r="AJ55" s="37"/>
      <c r="AK55" s="37"/>
      <c r="AL55" s="37"/>
      <c r="AM55" s="37"/>
      <c r="AN55" s="38"/>
      <c r="AO55" s="37" t="s">
        <v>63</v>
      </c>
      <c r="AP55" s="39"/>
      <c r="AQ55" s="40"/>
      <c r="AX55" s="2" t="s">
        <v>512</v>
      </c>
      <c r="AY55" s="2" t="str">
        <f aca="false">AX55&amp;IF(ISERROR(MATCH(F55,teams,0)),"-",MATCH(F55,teams,0))&amp;"-"&amp;IF(ISERROR(MATCH(M55,teams,0)),"-",MATCH(M55,teams,0))</f>
        <v>2#1_---</v>
      </c>
      <c r="AZ55" s="2" t="str">
        <f aca="false">AX55&amp;IF(ISERROR(MATCH(AA55,teams,0)),"-",MATCH(AA55,teams,0))&amp;"-"&amp;IF(ISERROR(MATCH(AH55,teams,0)),"-",MATCH(AH55,teams,0))</f>
        <v>2#1_---</v>
      </c>
      <c r="BC55" s="2" t="n">
        <f aca="false">IF(joker=0,0,IF(V55=$BC$3,1,0))</f>
        <v>0</v>
      </c>
      <c r="BD55" s="2" t="n">
        <f aca="false">IF(joker=0,0,IF(COUNTIF(BD44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4:BG54,"&gt;0")&gt;0,0,IF(BF55=1,1,0)))</f>
        <v>0</v>
      </c>
      <c r="BH55" s="2" t="n">
        <f aca="false">IF(BF55=0,FALSE(),BF55&lt;&gt;BG55)</f>
        <v>0</v>
      </c>
      <c r="BJ55" s="3" t="str">
        <f aca="false">IF(COUNT(CL!S55,CL!U55)&lt;&gt;2,"",CL!S55)</f>
        <v/>
      </c>
      <c r="BK55" s="3" t="str">
        <f aca="false">IF(COUNT(CL!S55,CL!U55)&lt;&gt;2,"",CL!U55)</f>
        <v/>
      </c>
      <c r="BL55" s="30" t="n">
        <f aca="false">BD55</f>
        <v>0</v>
      </c>
      <c r="BM55" s="3" t="str">
        <f aca="false">IF(COUNT(AN55,AP55)&lt;&gt;2,"",AN55)</f>
        <v/>
      </c>
      <c r="BN55" s="3" t="str">
        <f aca="false">IF(COUNT(AN55,AP55)&lt;&gt;2,"",AP55)</f>
        <v/>
      </c>
      <c r="BO55" s="30" t="n">
        <f aca="false">BG55</f>
        <v>0</v>
      </c>
    </row>
    <row r="56" customFormat="false" ht="12" hidden="false" customHeight="true" outlineLevel="0" collapsed="false">
      <c r="B56" s="14"/>
      <c r="C56" s="36"/>
      <c r="D56" s="36"/>
      <c r="E56" s="36"/>
      <c r="F56" s="42"/>
      <c r="G56" s="42"/>
      <c r="H56" s="42"/>
      <c r="I56" s="42"/>
      <c r="J56" s="42"/>
      <c r="K56" s="42"/>
      <c r="L56" s="42" t="s">
        <v>63</v>
      </c>
      <c r="M56" s="42"/>
      <c r="N56" s="42"/>
      <c r="O56" s="42"/>
      <c r="P56" s="42"/>
      <c r="Q56" s="42"/>
      <c r="R56" s="42"/>
      <c r="S56" s="43"/>
      <c r="T56" s="42" t="s">
        <v>63</v>
      </c>
      <c r="U56" s="44"/>
      <c r="V56" s="45"/>
      <c r="W56" s="28"/>
      <c r="X56" s="36"/>
      <c r="Y56" s="36"/>
      <c r="Z56" s="36"/>
      <c r="AA56" s="42"/>
      <c r="AB56" s="42"/>
      <c r="AC56" s="42"/>
      <c r="AD56" s="42"/>
      <c r="AE56" s="42"/>
      <c r="AF56" s="42"/>
      <c r="AG56" s="42" t="s">
        <v>63</v>
      </c>
      <c r="AH56" s="42"/>
      <c r="AI56" s="42"/>
      <c r="AJ56" s="42"/>
      <c r="AK56" s="42"/>
      <c r="AL56" s="42"/>
      <c r="AM56" s="42"/>
      <c r="AN56" s="43"/>
      <c r="AO56" s="42" t="s">
        <v>63</v>
      </c>
      <c r="AP56" s="44"/>
      <c r="AQ56" s="45"/>
      <c r="AX56" s="2" t="s">
        <v>512</v>
      </c>
      <c r="AY56" s="2" t="str">
        <f aca="false">AX56&amp;IF(ISERROR(MATCH(F56,teams,0)),"-",MATCH(F56,teams,0))&amp;"-"&amp;IF(ISERROR(MATCH(M56,teams,0)),"-",MATCH(M56,teams,0))</f>
        <v>2#1_---</v>
      </c>
      <c r="AZ56" s="2" t="str">
        <f aca="false">AX56&amp;IF(ISERROR(MATCH(AA56,teams,0)),"-",MATCH(AA56,teams,0))&amp;"-"&amp;IF(ISERROR(MATCH(AH56,teams,0)),"-",MATCH(AH56,teams,0))</f>
        <v>2#1_---</v>
      </c>
      <c r="BC56" s="2" t="n">
        <f aca="false">IF(joker=0,0,IF(V56=$BC$3,1,0))</f>
        <v>0</v>
      </c>
      <c r="BD56" s="2" t="n">
        <f aca="false">IF(joker=0,0,IF(COUNTIF(BD44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4:BG55,"&gt;0")&gt;0,0,IF(BF56=1,1,0)))</f>
        <v>0</v>
      </c>
      <c r="BH56" s="2" t="n">
        <f aca="false">IF(BF56=0,FALSE(),BF56&lt;&gt;BG56)</f>
        <v>0</v>
      </c>
      <c r="BJ56" s="3" t="str">
        <f aca="false">IF(COUNT(CL!S56,CL!U56)&lt;&gt;2,"",CL!S56)</f>
        <v/>
      </c>
      <c r="BK56" s="3" t="str">
        <f aca="false">IF(COUNT(CL!S56,CL!U56)&lt;&gt;2,"",CL!U56)</f>
        <v/>
      </c>
      <c r="BL56" s="30" t="n">
        <f aca="false">BD56</f>
        <v>0</v>
      </c>
      <c r="BM56" s="3" t="str">
        <f aca="false">IF(COUNT(AN56,AP56)&lt;&gt;2,"",AN56)</f>
        <v/>
      </c>
      <c r="BN56" s="3" t="str">
        <f aca="false">IF(COUNT(AN56,AP56)&lt;&gt;2,"",AP56)</f>
        <v/>
      </c>
      <c r="BO56" s="30" t="n">
        <f aca="false">BG56</f>
        <v>0</v>
      </c>
    </row>
    <row r="57" customFormat="false" ht="12" hidden="false" customHeight="true" outlineLevel="0" collapsed="false">
      <c r="B57" s="14"/>
      <c r="C57" s="36"/>
      <c r="D57" s="36"/>
      <c r="E57" s="36"/>
      <c r="F57" s="37"/>
      <c r="G57" s="37"/>
      <c r="H57" s="37"/>
      <c r="I57" s="37"/>
      <c r="J57" s="37"/>
      <c r="K57" s="37"/>
      <c r="L57" s="37" t="s">
        <v>63</v>
      </c>
      <c r="M57" s="37"/>
      <c r="N57" s="37"/>
      <c r="O57" s="37"/>
      <c r="P57" s="37"/>
      <c r="Q57" s="37"/>
      <c r="R57" s="37"/>
      <c r="S57" s="38"/>
      <c r="T57" s="37" t="s">
        <v>63</v>
      </c>
      <c r="U57" s="39"/>
      <c r="V57" s="40"/>
      <c r="W57" s="28"/>
      <c r="X57" s="36"/>
      <c r="Y57" s="36"/>
      <c r="Z57" s="36"/>
      <c r="AA57" s="37"/>
      <c r="AB57" s="37"/>
      <c r="AC57" s="37"/>
      <c r="AD57" s="37"/>
      <c r="AE57" s="37"/>
      <c r="AF57" s="37"/>
      <c r="AG57" s="37" t="s">
        <v>63</v>
      </c>
      <c r="AH57" s="37"/>
      <c r="AI57" s="37"/>
      <c r="AJ57" s="37"/>
      <c r="AK57" s="37"/>
      <c r="AL57" s="37"/>
      <c r="AM57" s="37"/>
      <c r="AN57" s="38"/>
      <c r="AO57" s="37" t="s">
        <v>63</v>
      </c>
      <c r="AP57" s="39"/>
      <c r="AQ57" s="40"/>
      <c r="AX57" s="2" t="s">
        <v>512</v>
      </c>
      <c r="AY57" s="2" t="str">
        <f aca="false">AX57&amp;IF(ISERROR(MATCH(F57,teams,0)),"-",MATCH(F57,teams,0))&amp;"-"&amp;IF(ISERROR(MATCH(M57,teams,0)),"-",MATCH(M57,teams,0))</f>
        <v>2#1_---</v>
      </c>
      <c r="AZ57" s="2" t="str">
        <f aca="false">AX57&amp;IF(ISERROR(MATCH(AA57,teams,0)),"-",MATCH(AA57,teams,0))&amp;"-"&amp;IF(ISERROR(MATCH(AH57,teams,0)),"-",MATCH(AH57,teams,0))</f>
        <v>2#1_---</v>
      </c>
      <c r="BC57" s="2" t="n">
        <f aca="false">IF(joker=0,0,IF(V57=$BC$3,1,0))</f>
        <v>0</v>
      </c>
      <c r="BD57" s="2" t="n">
        <f aca="false">IF(joker=0,0,IF(COUNTIF(BD44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4:BG56,"&gt;0")&gt;0,0,IF(BF57=1,1,0)))</f>
        <v>0</v>
      </c>
      <c r="BH57" s="2" t="n">
        <f aca="false">IF(BF57=0,FALSE(),BF57&lt;&gt;BG57)</f>
        <v>0</v>
      </c>
      <c r="BJ57" s="3" t="str">
        <f aca="false">IF(COUNT(CL!S57,CL!U57)&lt;&gt;2,"",CL!S57)</f>
        <v/>
      </c>
      <c r="BK57" s="3" t="str">
        <f aca="false">IF(COUNT(CL!S57,CL!U57)&lt;&gt;2,"",CL!U57)</f>
        <v/>
      </c>
      <c r="BL57" s="30" t="n">
        <f aca="false">BD57</f>
        <v>0</v>
      </c>
      <c r="BM57" s="3" t="str">
        <f aca="false">IF(COUNT(AN57,AP57)&lt;&gt;2,"",AN57)</f>
        <v/>
      </c>
      <c r="BN57" s="3" t="str">
        <f aca="false">IF(COUNT(AN57,AP57)&lt;&gt;2,"",AP57)</f>
        <v/>
      </c>
      <c r="BO57" s="30" t="n">
        <f aca="false">BG57</f>
        <v>0</v>
      </c>
    </row>
    <row r="58" customFormat="false" ht="12" hidden="false" customHeight="true" outlineLevel="0" collapsed="false">
      <c r="B58" s="14"/>
      <c r="C58" s="36"/>
      <c r="D58" s="36"/>
      <c r="E58" s="36"/>
      <c r="F58" s="42"/>
      <c r="G58" s="42"/>
      <c r="H58" s="42"/>
      <c r="I58" s="42"/>
      <c r="J58" s="42"/>
      <c r="K58" s="42"/>
      <c r="L58" s="42" t="s">
        <v>63</v>
      </c>
      <c r="M58" s="42"/>
      <c r="N58" s="42"/>
      <c r="O58" s="42"/>
      <c r="P58" s="42"/>
      <c r="Q58" s="42"/>
      <c r="R58" s="42"/>
      <c r="S58" s="43"/>
      <c r="T58" s="42" t="s">
        <v>63</v>
      </c>
      <c r="U58" s="44"/>
      <c r="V58" s="45"/>
      <c r="W58" s="28"/>
      <c r="X58" s="36"/>
      <c r="Y58" s="36"/>
      <c r="Z58" s="36"/>
      <c r="AA58" s="42"/>
      <c r="AB58" s="42"/>
      <c r="AC58" s="42"/>
      <c r="AD58" s="42"/>
      <c r="AE58" s="42"/>
      <c r="AF58" s="42"/>
      <c r="AG58" s="42" t="s">
        <v>63</v>
      </c>
      <c r="AH58" s="42"/>
      <c r="AI58" s="42"/>
      <c r="AJ58" s="42"/>
      <c r="AK58" s="42"/>
      <c r="AL58" s="42"/>
      <c r="AM58" s="42"/>
      <c r="AN58" s="43"/>
      <c r="AO58" s="42" t="s">
        <v>63</v>
      </c>
      <c r="AP58" s="44"/>
      <c r="AQ58" s="45"/>
      <c r="AX58" s="2" t="s">
        <v>512</v>
      </c>
      <c r="AY58" s="2" t="str">
        <f aca="false">AX58&amp;IF(ISERROR(MATCH(F58,teams,0)),"-",MATCH(F58,teams,0))&amp;"-"&amp;IF(ISERROR(MATCH(M58,teams,0)),"-",MATCH(M58,teams,0))</f>
        <v>2#1_---</v>
      </c>
      <c r="AZ58" s="2" t="str">
        <f aca="false">AX58&amp;IF(ISERROR(MATCH(AA58,teams,0)),"-",MATCH(AA58,teams,0))&amp;"-"&amp;IF(ISERROR(MATCH(AH58,teams,0)),"-",MATCH(AH58,teams,0))</f>
        <v>2#1_---</v>
      </c>
      <c r="BC58" s="2" t="n">
        <f aca="false">IF(joker=0,0,IF(V58=$BC$3,1,0))</f>
        <v>0</v>
      </c>
      <c r="BD58" s="2" t="n">
        <f aca="false">IF(joker=0,0,IF(COUNTIF(BD44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4:BG57,"&gt;0")&gt;0,0,IF(BF58=1,1,0)))</f>
        <v>0</v>
      </c>
      <c r="BH58" s="2" t="n">
        <f aca="false">IF(BF58=0,FALSE(),BF58&lt;&gt;BG58)</f>
        <v>0</v>
      </c>
      <c r="BJ58" s="3" t="str">
        <f aca="false">IF(COUNT(CL!S58,CL!U58)&lt;&gt;2,"",CL!S58)</f>
        <v/>
      </c>
      <c r="BK58" s="3" t="str">
        <f aca="false">IF(COUNT(CL!S58,CL!U58)&lt;&gt;2,"",CL!U58)</f>
        <v/>
      </c>
      <c r="BL58" s="30" t="n">
        <f aca="false">BD58</f>
        <v>0</v>
      </c>
      <c r="BM58" s="3" t="str">
        <f aca="false">IF(COUNT(AN58,AP58)&lt;&gt;2,"",AN58)</f>
        <v/>
      </c>
      <c r="BN58" s="3" t="str">
        <f aca="false">IF(COUNT(AN58,AP58)&lt;&gt;2,"",AP58)</f>
        <v/>
      </c>
      <c r="BO58" s="30" t="n">
        <f aca="false">BG58</f>
        <v>0</v>
      </c>
    </row>
    <row r="59" customFormat="false" ht="12" hidden="false" customHeight="true" outlineLevel="0" collapsed="false">
      <c r="B59" s="14"/>
      <c r="C59" s="47"/>
      <c r="D59" s="47"/>
      <c r="E59" s="47"/>
      <c r="F59" s="37"/>
      <c r="G59" s="37"/>
      <c r="H59" s="37"/>
      <c r="I59" s="37"/>
      <c r="J59" s="37"/>
      <c r="K59" s="37"/>
      <c r="L59" s="37" t="s">
        <v>63</v>
      </c>
      <c r="M59" s="37"/>
      <c r="N59" s="37"/>
      <c r="O59" s="37"/>
      <c r="P59" s="37"/>
      <c r="Q59" s="37"/>
      <c r="R59" s="37"/>
      <c r="S59" s="38"/>
      <c r="T59" s="37" t="s">
        <v>63</v>
      </c>
      <c r="U59" s="39"/>
      <c r="V59" s="40"/>
      <c r="W59" s="28"/>
      <c r="X59" s="47"/>
      <c r="Y59" s="47"/>
      <c r="Z59" s="47"/>
      <c r="AA59" s="37"/>
      <c r="AB59" s="37"/>
      <c r="AC59" s="37"/>
      <c r="AD59" s="37"/>
      <c r="AE59" s="37"/>
      <c r="AF59" s="37"/>
      <c r="AG59" s="37" t="s">
        <v>63</v>
      </c>
      <c r="AH59" s="37"/>
      <c r="AI59" s="37"/>
      <c r="AJ59" s="37"/>
      <c r="AK59" s="37"/>
      <c r="AL59" s="37"/>
      <c r="AM59" s="37"/>
      <c r="AN59" s="38"/>
      <c r="AO59" s="37" t="s">
        <v>63</v>
      </c>
      <c r="AP59" s="39"/>
      <c r="AQ59" s="40"/>
      <c r="AX59" s="2" t="s">
        <v>512</v>
      </c>
      <c r="AY59" s="2" t="str">
        <f aca="false">AX59&amp;IF(ISERROR(MATCH(F59,teams,0)),"-",MATCH(F59,teams,0))&amp;"-"&amp;IF(ISERROR(MATCH(M59,teams,0)),"-",MATCH(M59,teams,0))</f>
        <v>2#1_---</v>
      </c>
      <c r="AZ59" s="2" t="str">
        <f aca="false">AX59&amp;IF(ISERROR(MATCH(AA59,teams,0)),"-",MATCH(AA59,teams,0))&amp;"-"&amp;IF(ISERROR(MATCH(AH59,teams,0)),"-",MATCH(AH59,teams,0))</f>
        <v>2#1_---</v>
      </c>
      <c r="BC59" s="2" t="n">
        <f aca="false">IF(joker=0,0,IF(V59=$BC$3,1,0))</f>
        <v>0</v>
      </c>
      <c r="BD59" s="2" t="n">
        <f aca="false">IF(joker=0,0,IF(COUNTIF(BD44:BD58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4:BG58,"&gt;0")&gt;0,0,IF(BF59=1,1,0)))</f>
        <v>0</v>
      </c>
      <c r="BH59" s="2" t="n">
        <f aca="false">IF(BF59=0,FALSE(),BF59&lt;&gt;BG59)</f>
        <v>0</v>
      </c>
      <c r="BJ59" s="3" t="str">
        <f aca="false">IF(COUNT(CL!S59,CL!U59)&lt;&gt;2,"",CL!S59)</f>
        <v/>
      </c>
      <c r="BK59" s="3" t="str">
        <f aca="false">IF(COUNT(CL!S59,CL!U59)&lt;&gt;2,"",CL!U59)</f>
        <v/>
      </c>
      <c r="BL59" s="30" t="n">
        <f aca="false">BD59</f>
        <v>0</v>
      </c>
      <c r="BM59" s="3" t="str">
        <f aca="false">IF(COUNT(AN59,AP59)&lt;&gt;2,"",AN59)</f>
        <v/>
      </c>
      <c r="BN59" s="3" t="str">
        <f aca="false">IF(COUNT(AN59,AP59)&lt;&gt;2,"",AP59)</f>
        <v/>
      </c>
      <c r="BO59" s="30" t="n">
        <f aca="false">BG59</f>
        <v>0</v>
      </c>
    </row>
    <row r="60" customFormat="false" ht="12" hidden="false" customHeight="true" outlineLevel="0" collapsed="false">
      <c r="B60" s="14"/>
      <c r="C60" s="47"/>
      <c r="D60" s="47"/>
      <c r="E60" s="47"/>
      <c r="F60" s="48"/>
      <c r="G60" s="48"/>
      <c r="H60" s="48"/>
      <c r="I60" s="48"/>
      <c r="J60" s="48"/>
      <c r="K60" s="48"/>
      <c r="L60" s="48" t="s">
        <v>63</v>
      </c>
      <c r="M60" s="48"/>
      <c r="N60" s="48"/>
      <c r="O60" s="48"/>
      <c r="P60" s="48"/>
      <c r="Q60" s="48"/>
      <c r="R60" s="48"/>
      <c r="S60" s="49"/>
      <c r="T60" s="48" t="s">
        <v>63</v>
      </c>
      <c r="U60" s="50"/>
      <c r="V60" s="51"/>
      <c r="W60" s="28"/>
      <c r="X60" s="47"/>
      <c r="Y60" s="47"/>
      <c r="Z60" s="47"/>
      <c r="AA60" s="48"/>
      <c r="AB60" s="48"/>
      <c r="AC60" s="48"/>
      <c r="AD60" s="48"/>
      <c r="AE60" s="48"/>
      <c r="AF60" s="48"/>
      <c r="AG60" s="48" t="s">
        <v>63</v>
      </c>
      <c r="AH60" s="48"/>
      <c r="AI60" s="48"/>
      <c r="AJ60" s="48"/>
      <c r="AK60" s="48"/>
      <c r="AL60" s="48"/>
      <c r="AM60" s="48"/>
      <c r="AN60" s="49"/>
      <c r="AO60" s="48" t="s">
        <v>63</v>
      </c>
      <c r="AP60" s="50"/>
      <c r="AQ60" s="51"/>
      <c r="AX60" s="2" t="s">
        <v>512</v>
      </c>
      <c r="AY60" s="2" t="str">
        <f aca="false">AX60&amp;IF(ISERROR(MATCH(F60,teams,0)),"-",MATCH(F60,teams,0))&amp;"-"&amp;IF(ISERROR(MATCH(M60,teams,0)),"-",MATCH(M60,teams,0))</f>
        <v>2#1_---</v>
      </c>
      <c r="AZ60" s="2" t="str">
        <f aca="false">AX60&amp;IF(ISERROR(MATCH(AA60,teams,0)),"-",MATCH(AA60,teams,0))&amp;"-"&amp;IF(ISERROR(MATCH(AH60,teams,0)),"-",MATCH(AH60,teams,0))</f>
        <v>2#1_---</v>
      </c>
      <c r="BC60" s="2" t="n">
        <f aca="false">IF(joker=0,0,IF(V60=$BC$3,1,0))</f>
        <v>0</v>
      </c>
      <c r="BD60" s="2" t="n">
        <f aca="false">IF(joker=0,0,IF(COUNTIF(BD45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5:BG59,"&gt;0")&gt;0,0,IF(BF60=1,1,0)))</f>
        <v>0</v>
      </c>
      <c r="BH60" s="2" t="n">
        <f aca="false">IF(BF60=0,FALSE(),BF60&lt;&gt;BG60)</f>
        <v>0</v>
      </c>
      <c r="BJ60" s="3" t="str">
        <f aca="false">IF(COUNT(CL!S60,CL!U60)&lt;&gt;2,"",CL!S60)</f>
        <v/>
      </c>
      <c r="BK60" s="3" t="str">
        <f aca="false">IF(COUNT(CL!S60,CL!U60)&lt;&gt;2,"",CL!U60)</f>
        <v/>
      </c>
      <c r="BL60" s="30" t="n">
        <f aca="false">BD60</f>
        <v>0</v>
      </c>
      <c r="BM60" s="3" t="str">
        <f aca="false">IF(COUNT(AN60,AP60)&lt;&gt;2,"",AN60)</f>
        <v/>
      </c>
      <c r="BN60" s="3" t="str">
        <f aca="false">IF(COUNT(AN60,AP60)&lt;&gt;2,"",AP60)</f>
        <v/>
      </c>
      <c r="BO60" s="30" t="n">
        <f aca="false">BG60</f>
        <v>0</v>
      </c>
    </row>
    <row r="61" customFormat="false" ht="10.7" hidden="false" customHeight="true" outlineLevel="0" collapsed="false">
      <c r="B61" s="14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</row>
    <row r="62" customFormat="false" ht="14.1" hidden="false" customHeight="true" outlineLevel="0" collapsed="false">
      <c r="B62" s="14"/>
      <c r="C62" s="28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28"/>
    </row>
    <row r="63" customFormat="false" ht="10.7" hidden="false" customHeight="true" outlineLevel="0" collapsed="false">
      <c r="B63" s="14"/>
      <c r="C63" s="84" t="s">
        <v>513</v>
      </c>
      <c r="D63" s="28"/>
      <c r="E63" s="28"/>
      <c r="F63" s="28"/>
      <c r="G63" s="85"/>
      <c r="H63" s="28"/>
      <c r="I63" s="28"/>
      <c r="J63" s="28"/>
      <c r="K63" s="28"/>
      <c r="L63" s="28"/>
      <c r="M63" s="28"/>
      <c r="N63" s="28"/>
      <c r="O63" s="28"/>
      <c r="P63" s="86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</row>
    <row r="64" customFormat="false" ht="6" hidden="false" customHeight="true" outlineLevel="0" collapsed="false">
      <c r="B64" s="14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</row>
    <row r="65" customFormat="false" ht="10.7" hidden="false" customHeight="true" outlineLevel="0" collapsed="false">
      <c r="B65" s="14"/>
      <c r="C65" s="82" t="s">
        <v>514</v>
      </c>
      <c r="D65" s="28"/>
      <c r="E65" s="28"/>
      <c r="F65" s="28"/>
      <c r="G65" s="82" t="s">
        <v>496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1" t="s">
        <v>56</v>
      </c>
      <c r="T65" s="21"/>
      <c r="U65" s="21"/>
      <c r="V65" s="22" t="s">
        <v>13</v>
      </c>
      <c r="W65" s="28"/>
      <c r="X65" s="82" t="s">
        <v>514</v>
      </c>
      <c r="Y65" s="28"/>
      <c r="Z65" s="28"/>
      <c r="AA65" s="28"/>
      <c r="AB65" s="82" t="s">
        <v>497</v>
      </c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1" t="s">
        <v>56</v>
      </c>
      <c r="AO65" s="21"/>
      <c r="AP65" s="21"/>
      <c r="AQ65" s="22" t="s">
        <v>13</v>
      </c>
      <c r="BA65" s="2" t="s">
        <v>515</v>
      </c>
    </row>
    <row r="66" customFormat="false" ht="6" hidden="false" customHeight="true" outlineLevel="0" collapsed="false">
      <c r="B66" s="14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BG66" s="2" t="n">
        <f aca="false">SUM(BD67:BD74)</f>
        <v>0</v>
      </c>
    </row>
    <row r="67" customFormat="false" ht="12" hidden="false" customHeight="true" outlineLevel="0" collapsed="false">
      <c r="B67" s="14"/>
      <c r="C67" s="59"/>
      <c r="D67" s="59"/>
      <c r="E67" s="59"/>
      <c r="F67" s="60"/>
      <c r="G67" s="60"/>
      <c r="H67" s="60"/>
      <c r="I67" s="60"/>
      <c r="J67" s="60"/>
      <c r="K67" s="60"/>
      <c r="L67" s="24" t="s">
        <v>63</v>
      </c>
      <c r="M67" s="60"/>
      <c r="N67" s="60"/>
      <c r="O67" s="60"/>
      <c r="P67" s="60"/>
      <c r="Q67" s="60"/>
      <c r="R67" s="60"/>
      <c r="S67" s="25"/>
      <c r="T67" s="24" t="s">
        <v>63</v>
      </c>
      <c r="U67" s="26"/>
      <c r="V67" s="27"/>
      <c r="W67" s="28"/>
      <c r="X67" s="59"/>
      <c r="Y67" s="59"/>
      <c r="Z67" s="59"/>
      <c r="AA67" s="61" t="str">
        <f aca="false">IF(LEN(M67)=0,"",M67)</f>
        <v/>
      </c>
      <c r="AB67" s="61"/>
      <c r="AC67" s="61"/>
      <c r="AD67" s="61"/>
      <c r="AE67" s="61"/>
      <c r="AF67" s="61"/>
      <c r="AG67" s="24" t="s">
        <v>63</v>
      </c>
      <c r="AH67" s="61" t="str">
        <f aca="false">IF(LEN(F67)=0,"",F67)</f>
        <v/>
      </c>
      <c r="AI67" s="61"/>
      <c r="AJ67" s="61"/>
      <c r="AK67" s="61"/>
      <c r="AL67" s="61"/>
      <c r="AM67" s="61"/>
      <c r="AN67" s="25"/>
      <c r="AO67" s="24" t="s">
        <v>63</v>
      </c>
      <c r="AP67" s="26"/>
      <c r="AQ67" s="27"/>
      <c r="AX67" s="2" t="s">
        <v>516</v>
      </c>
      <c r="AY67" s="2" t="str">
        <f aca="false">AX67&amp;IF(BA67&gt;1,"-",IF(ISERROR(MATCH(F67,teams,0)),"-",MATCH(F67,teams,0)))&amp;"-"&amp;IF(BB67&gt;1,"-",IF(ISERROR(MATCH(M67,teams,0)),"-",MATCH(M67,teams,0)))</f>
        <v>2#2_---</v>
      </c>
      <c r="AZ67" s="2" t="str">
        <f aca="false">AX67&amp;IF(BB67&gt;1,"-",IF(ISERROR(MATCH(AA67,teams,0)),"-",MATCH(AA67,teams,0)))&amp;"-"&amp;IF(BA67&gt;1,"-",IF(ISERROR(MATCH(AH67,teams,0)),"-",MATCH(AH67,teams,0)))</f>
        <v>2#2_---</v>
      </c>
      <c r="BA67" s="2" t="n">
        <f aca="false">IF(LEN(F67)=0,0,COUNTIF(F67:R74,"="&amp;F67))</f>
        <v>0</v>
      </c>
      <c r="BB67" s="2" t="n">
        <f aca="false">IF(LEN(M67)=0,0,COUNTIF(F67:R74,"="&amp;M67))</f>
        <v>0</v>
      </c>
      <c r="BC67" s="2" t="n">
        <f aca="false">IF(joker=0,0,IF(V67=$BC$3,1,0))</f>
        <v>0</v>
      </c>
      <c r="BD67" s="2" t="n">
        <f aca="false">IF(joker=0,0,IF(COUNTIF(BD66:BD66,"&gt;0")&gt;0,0,IF(BC67=1,1,0)))</f>
        <v>0</v>
      </c>
      <c r="BE67" s="2" t="n">
        <f aca="false">IF(BC67=0,FALSE(),BC67&lt;&gt;BD67)</f>
        <v>0</v>
      </c>
      <c r="BF67" s="2" t="n">
        <f aca="false">IF(joker=0,0,IF(AQ67=$BC$3,1,0))</f>
        <v>0</v>
      </c>
      <c r="BG67" s="2" t="n">
        <f aca="false">IF(joker=0,0,IF(COUNTIF(BG66:BG66,"&gt;0")&gt;0,0,IF(BF67=1,1,0)))</f>
        <v>0</v>
      </c>
      <c r="BH67" s="2" t="n">
        <f aca="false">IF(BF67=0,FALSE(),BF67&lt;&gt;BG67)</f>
        <v>0</v>
      </c>
      <c r="BJ67" s="3" t="str">
        <f aca="false">IF(COUNT(S67,U67)&lt;&gt;2,"",S67)</f>
        <v/>
      </c>
      <c r="BK67" s="3" t="str">
        <f aca="false">IF(COUNT(S67,U67)&lt;&gt;2,"",U67)</f>
        <v/>
      </c>
      <c r="BL67" s="30" t="n">
        <f aca="false">BD67</f>
        <v>0</v>
      </c>
      <c r="BM67" s="3" t="str">
        <f aca="false">IF(COUNT(AN67,AP67)&lt;&gt;2,"",AN67)</f>
        <v/>
      </c>
      <c r="BN67" s="3" t="str">
        <f aca="false">IF(COUNT(AN67,AP67)&lt;&gt;2,"",AP67)</f>
        <v/>
      </c>
      <c r="BO67" s="30" t="n">
        <f aca="false">BG67</f>
        <v>0</v>
      </c>
    </row>
    <row r="68" customFormat="false" ht="12" hidden="false" customHeight="true" outlineLevel="0" collapsed="false">
      <c r="B68" s="14"/>
      <c r="C68" s="62"/>
      <c r="D68" s="62"/>
      <c r="E68" s="62"/>
      <c r="F68" s="63"/>
      <c r="G68" s="63"/>
      <c r="H68" s="63"/>
      <c r="I68" s="63"/>
      <c r="J68" s="63"/>
      <c r="K68" s="63"/>
      <c r="L68" s="64" t="s">
        <v>63</v>
      </c>
      <c r="M68" s="63"/>
      <c r="N68" s="63"/>
      <c r="O68" s="63"/>
      <c r="P68" s="63"/>
      <c r="Q68" s="63"/>
      <c r="R68" s="63"/>
      <c r="S68" s="65"/>
      <c r="T68" s="64" t="s">
        <v>63</v>
      </c>
      <c r="U68" s="66"/>
      <c r="V68" s="87"/>
      <c r="W68" s="28"/>
      <c r="X68" s="62"/>
      <c r="Y68" s="62"/>
      <c r="Z68" s="62"/>
      <c r="AA68" s="68" t="str">
        <f aca="false">IF(LEN(M68)=0,"",M68)</f>
        <v/>
      </c>
      <c r="AB68" s="68"/>
      <c r="AC68" s="68"/>
      <c r="AD68" s="68"/>
      <c r="AE68" s="68"/>
      <c r="AF68" s="68"/>
      <c r="AG68" s="64" t="s">
        <v>63</v>
      </c>
      <c r="AH68" s="68" t="str">
        <f aca="false">IF(LEN(F68)=0,"",F68)</f>
        <v/>
      </c>
      <c r="AI68" s="68"/>
      <c r="AJ68" s="68"/>
      <c r="AK68" s="68"/>
      <c r="AL68" s="68"/>
      <c r="AM68" s="68"/>
      <c r="AN68" s="65"/>
      <c r="AO68" s="64" t="s">
        <v>63</v>
      </c>
      <c r="AP68" s="66"/>
      <c r="AQ68" s="87"/>
      <c r="AX68" s="2" t="s">
        <v>516</v>
      </c>
      <c r="AY68" s="2" t="str">
        <f aca="false">AX68&amp;IF(BA68&gt;1,"-",IF(ISERROR(MATCH(F68,teams,0)),"-",MATCH(F68,teams,0)))&amp;"-"&amp;IF(BB68&gt;1,"-",IF(ISERROR(MATCH(M68,teams,0)),"-",MATCH(M68,teams,0)))</f>
        <v>2#2_---</v>
      </c>
      <c r="AZ68" s="2" t="str">
        <f aca="false">AX68&amp;IF(BB68&gt;1,"-",IF(ISERROR(MATCH(AA68,teams,0)),"-",MATCH(AA68,teams,0)))&amp;"-"&amp;IF(BA68&gt;1,"-",IF(ISERROR(MATCH(AH68,teams,0)),"-",MATCH(AH68,teams,0)))</f>
        <v>2#2_---</v>
      </c>
      <c r="BA68" s="2" t="n">
        <f aca="false">IF(LEN(F68)=0,0,COUNTIF(F67:R74,"="&amp;F68))</f>
        <v>0</v>
      </c>
      <c r="BB68" s="2" t="n">
        <f aca="false">IF(LEN(M68)=0,0,COUNTIF(F67:R74,"="&amp;M68))</f>
        <v>0</v>
      </c>
      <c r="BC68" s="2" t="n">
        <f aca="false">IF(joker=0,0,IF(V68=$BC$3,1,0))</f>
        <v>0</v>
      </c>
      <c r="BD68" s="2" t="n">
        <f aca="false">IF(joker=0,0,IF(COUNTIF(BD66:BD67,"&gt;0")&gt;0,0,IF(BC68=1,1,0)))</f>
        <v>0</v>
      </c>
      <c r="BE68" s="2" t="n">
        <f aca="false">IF(BC68=0,FALSE(),BC68&lt;&gt;BD68)</f>
        <v>0</v>
      </c>
      <c r="BF68" s="2" t="n">
        <f aca="false">IF(joker=0,0,IF(AQ68=$BC$3,1,0))</f>
        <v>0</v>
      </c>
      <c r="BG68" s="2" t="n">
        <f aca="false">IF(joker=0,0,IF(COUNTIF(BG66:BG67,"&gt;0")&gt;0,0,IF(BF68=1,1,0)))</f>
        <v>0</v>
      </c>
      <c r="BH68" s="2" t="n">
        <f aca="false">IF(BF68=0,FALSE(),BF68&lt;&gt;BG68)</f>
        <v>0</v>
      </c>
      <c r="BJ68" s="3" t="str">
        <f aca="false">IF(COUNT(S68,U68)&lt;&gt;2,"",S68)</f>
        <v/>
      </c>
      <c r="BK68" s="3" t="str">
        <f aca="false">IF(COUNT(S68,U68)&lt;&gt;2,"",U68)</f>
        <v/>
      </c>
      <c r="BL68" s="30" t="n">
        <f aca="false">BD68</f>
        <v>0</v>
      </c>
      <c r="BM68" s="3" t="str">
        <f aca="false">IF(COUNT(AN68,AP68)&lt;&gt;2,"",AN68)</f>
        <v/>
      </c>
      <c r="BN68" s="3" t="str">
        <f aca="false">IF(COUNT(AN68,AP68)&lt;&gt;2,"",AP68)</f>
        <v/>
      </c>
      <c r="BO68" s="30" t="n">
        <f aca="false">BG68</f>
        <v>0</v>
      </c>
    </row>
    <row r="69" customFormat="false" ht="12" hidden="false" customHeight="true" outlineLevel="0" collapsed="false">
      <c r="B69" s="14"/>
      <c r="C69" s="62"/>
      <c r="D69" s="62"/>
      <c r="E69" s="62"/>
      <c r="F69" s="63"/>
      <c r="G69" s="63"/>
      <c r="H69" s="63"/>
      <c r="I69" s="63"/>
      <c r="J69" s="63"/>
      <c r="K69" s="63"/>
      <c r="L69" s="64" t="s">
        <v>63</v>
      </c>
      <c r="M69" s="63"/>
      <c r="N69" s="63"/>
      <c r="O69" s="63"/>
      <c r="P69" s="63"/>
      <c r="Q69" s="63"/>
      <c r="R69" s="63"/>
      <c r="S69" s="65"/>
      <c r="T69" s="64" t="s">
        <v>63</v>
      </c>
      <c r="U69" s="66"/>
      <c r="V69" s="87"/>
      <c r="W69" s="28"/>
      <c r="X69" s="62"/>
      <c r="Y69" s="62"/>
      <c r="Z69" s="62"/>
      <c r="AA69" s="68" t="str">
        <f aca="false">IF(LEN(M69)=0,"",M69)</f>
        <v/>
      </c>
      <c r="AB69" s="68"/>
      <c r="AC69" s="68"/>
      <c r="AD69" s="68"/>
      <c r="AE69" s="68"/>
      <c r="AF69" s="68"/>
      <c r="AG69" s="64" t="s">
        <v>63</v>
      </c>
      <c r="AH69" s="68" t="str">
        <f aca="false">IF(LEN(F69)=0,"",F69)</f>
        <v/>
      </c>
      <c r="AI69" s="68"/>
      <c r="AJ69" s="68"/>
      <c r="AK69" s="68"/>
      <c r="AL69" s="68"/>
      <c r="AM69" s="68"/>
      <c r="AN69" s="65"/>
      <c r="AO69" s="64" t="s">
        <v>63</v>
      </c>
      <c r="AP69" s="66"/>
      <c r="AQ69" s="87"/>
      <c r="AX69" s="2" t="s">
        <v>516</v>
      </c>
      <c r="AY69" s="2" t="str">
        <f aca="false">AX69&amp;IF(BA69&gt;1,"-",IF(ISERROR(MATCH(F69,teams,0)),"-",MATCH(F69,teams,0)))&amp;"-"&amp;IF(BB69&gt;1,"-",IF(ISERROR(MATCH(M69,teams,0)),"-",MATCH(M69,teams,0)))</f>
        <v>2#2_---</v>
      </c>
      <c r="AZ69" s="2" t="str">
        <f aca="false">AX69&amp;IF(BB69&gt;1,"-",IF(ISERROR(MATCH(AA69,teams,0)),"-",MATCH(AA69,teams,0)))&amp;"-"&amp;IF(BA69&gt;1,"-",IF(ISERROR(MATCH(AH69,teams,0)),"-",MATCH(AH69,teams,0)))</f>
        <v>2#2_---</v>
      </c>
      <c r="BA69" s="2" t="n">
        <f aca="false">IF(LEN(F69)=0,0,COUNTIF(F67:R74,"="&amp;F69))</f>
        <v>0</v>
      </c>
      <c r="BB69" s="2" t="n">
        <f aca="false">IF(LEN(M69)=0,0,COUNTIF(F67:R74,"="&amp;M69))</f>
        <v>0</v>
      </c>
      <c r="BC69" s="2" t="n">
        <f aca="false">IF(joker=0,0,IF(V69=$BC$3,1,0))</f>
        <v>0</v>
      </c>
      <c r="BD69" s="2" t="n">
        <f aca="false">IF(joker=0,0,IF(COUNTIF(BD66:BD68,"&gt;0")&gt;0,0,IF(BC69=1,1,0)))</f>
        <v>0</v>
      </c>
      <c r="BE69" s="2" t="n">
        <f aca="false">IF(BC69=0,FALSE(),BC69&lt;&gt;BD69)</f>
        <v>0</v>
      </c>
      <c r="BF69" s="2" t="n">
        <f aca="false">IF(joker=0,0,IF(AQ69=$BC$3,1,0))</f>
        <v>0</v>
      </c>
      <c r="BG69" s="2" t="n">
        <f aca="false">IF(joker=0,0,IF(COUNTIF(BG66:BG68,"&gt;0")&gt;0,0,IF(BF69=1,1,0)))</f>
        <v>0</v>
      </c>
      <c r="BH69" s="2" t="n">
        <f aca="false">IF(BF69=0,FALSE(),BF69&lt;&gt;BG69)</f>
        <v>0</v>
      </c>
      <c r="BJ69" s="3" t="str">
        <f aca="false">IF(COUNT(S69,U69)&lt;&gt;2,"",S69)</f>
        <v/>
      </c>
      <c r="BK69" s="3" t="str">
        <f aca="false">IF(COUNT(S69,U69)&lt;&gt;2,"",U69)</f>
        <v/>
      </c>
      <c r="BL69" s="30" t="n">
        <f aca="false">BD69</f>
        <v>0</v>
      </c>
      <c r="BM69" s="3" t="str">
        <f aca="false">IF(COUNT(AN69,AP69)&lt;&gt;2,"",AN69)</f>
        <v/>
      </c>
      <c r="BN69" s="3" t="str">
        <f aca="false">IF(COUNT(AN69,AP69)&lt;&gt;2,"",AP69)</f>
        <v/>
      </c>
      <c r="BO69" s="30" t="n">
        <f aca="false">BG69</f>
        <v>0</v>
      </c>
    </row>
    <row r="70" customFormat="false" ht="12" hidden="false" customHeight="true" outlineLevel="0" collapsed="false">
      <c r="B70" s="14"/>
      <c r="C70" s="62"/>
      <c r="D70" s="62"/>
      <c r="E70" s="62"/>
      <c r="F70" s="63"/>
      <c r="G70" s="63"/>
      <c r="H70" s="63"/>
      <c r="I70" s="63"/>
      <c r="J70" s="63"/>
      <c r="K70" s="63"/>
      <c r="L70" s="64" t="s">
        <v>63</v>
      </c>
      <c r="M70" s="63"/>
      <c r="N70" s="63"/>
      <c r="O70" s="63"/>
      <c r="P70" s="63"/>
      <c r="Q70" s="63"/>
      <c r="R70" s="63"/>
      <c r="S70" s="65"/>
      <c r="T70" s="64" t="s">
        <v>63</v>
      </c>
      <c r="U70" s="66"/>
      <c r="V70" s="87"/>
      <c r="W70" s="28"/>
      <c r="X70" s="62"/>
      <c r="Y70" s="62"/>
      <c r="Z70" s="62"/>
      <c r="AA70" s="68" t="str">
        <f aca="false">IF(LEN(M70)=0,"",M70)</f>
        <v/>
      </c>
      <c r="AB70" s="68"/>
      <c r="AC70" s="68"/>
      <c r="AD70" s="68"/>
      <c r="AE70" s="68"/>
      <c r="AF70" s="68"/>
      <c r="AG70" s="64" t="s">
        <v>63</v>
      </c>
      <c r="AH70" s="68" t="str">
        <f aca="false">IF(LEN(F70)=0,"",F70)</f>
        <v/>
      </c>
      <c r="AI70" s="68"/>
      <c r="AJ70" s="68"/>
      <c r="AK70" s="68"/>
      <c r="AL70" s="68"/>
      <c r="AM70" s="68"/>
      <c r="AN70" s="65"/>
      <c r="AO70" s="64" t="s">
        <v>63</v>
      </c>
      <c r="AP70" s="66"/>
      <c r="AQ70" s="87"/>
      <c r="AX70" s="2" t="s">
        <v>516</v>
      </c>
      <c r="AY70" s="2" t="str">
        <f aca="false">AX70&amp;IF(BA70&gt;1,"-",IF(ISERROR(MATCH(F70,teams,0)),"-",MATCH(F70,teams,0)))&amp;"-"&amp;IF(BB70&gt;1,"-",IF(ISERROR(MATCH(M70,teams,0)),"-",MATCH(M70,teams,0)))</f>
        <v>2#2_---</v>
      </c>
      <c r="AZ70" s="2" t="str">
        <f aca="false">AX70&amp;IF(BB70&gt;1,"-",IF(ISERROR(MATCH(AA70,teams,0)),"-",MATCH(AA70,teams,0)))&amp;"-"&amp;IF(BA70&gt;1,"-",IF(ISERROR(MATCH(AH70,teams,0)),"-",MATCH(AH70,teams,0)))</f>
        <v>2#2_---</v>
      </c>
      <c r="BA70" s="2" t="n">
        <f aca="false">IF(LEN(F70)=0,0,COUNTIF(F67:R74,"="&amp;F70))</f>
        <v>0</v>
      </c>
      <c r="BB70" s="2" t="n">
        <f aca="false">IF(LEN(M70)=0,0,COUNTIF(F67:R74,"="&amp;M70))</f>
        <v>0</v>
      </c>
      <c r="BC70" s="2" t="n">
        <f aca="false">IF(joker=0,0,IF(V70=$BC$3,1,0))</f>
        <v>0</v>
      </c>
      <c r="BD70" s="2" t="n">
        <f aca="false">IF(joker=0,0,IF(COUNTIF(BD66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6:BG69,"&gt;0")&gt;0,0,IF(BF70=1,1,0)))</f>
        <v>0</v>
      </c>
      <c r="BH70" s="2" t="n">
        <f aca="false">IF(BF70=0,FALSE(),BF70&lt;&gt;BG70)</f>
        <v>0</v>
      </c>
      <c r="BJ70" s="3" t="str">
        <f aca="false">IF(COUNT(S70,U70)&lt;&gt;2,"",S70)</f>
        <v/>
      </c>
      <c r="BK70" s="3" t="str">
        <f aca="false">IF(COUNT(S70,U70)&lt;&gt;2,"",U70)</f>
        <v/>
      </c>
      <c r="BL70" s="30" t="n">
        <f aca="false">BD70</f>
        <v>0</v>
      </c>
      <c r="BM70" s="3" t="str">
        <f aca="false">IF(COUNT(AN70,AP70)&lt;&gt;2,"",AN70)</f>
        <v/>
      </c>
      <c r="BN70" s="3" t="str">
        <f aca="false">IF(COUNT(AN70,AP70)&lt;&gt;2,"",AP70)</f>
        <v/>
      </c>
      <c r="BO70" s="30" t="n">
        <f aca="false">BG70</f>
        <v>0</v>
      </c>
    </row>
    <row r="71" customFormat="false" ht="12" hidden="false" customHeight="true" outlineLevel="0" collapsed="false">
      <c r="B71" s="14"/>
      <c r="C71" s="62"/>
      <c r="D71" s="62"/>
      <c r="E71" s="62"/>
      <c r="F71" s="63"/>
      <c r="G71" s="63"/>
      <c r="H71" s="63"/>
      <c r="I71" s="63"/>
      <c r="J71" s="63"/>
      <c r="K71" s="63"/>
      <c r="L71" s="64" t="s">
        <v>63</v>
      </c>
      <c r="M71" s="63"/>
      <c r="N71" s="63"/>
      <c r="O71" s="63"/>
      <c r="P71" s="63"/>
      <c r="Q71" s="63"/>
      <c r="R71" s="63"/>
      <c r="S71" s="65"/>
      <c r="T71" s="64" t="s">
        <v>63</v>
      </c>
      <c r="U71" s="66"/>
      <c r="V71" s="87"/>
      <c r="W71" s="28"/>
      <c r="X71" s="62"/>
      <c r="Y71" s="62"/>
      <c r="Z71" s="62"/>
      <c r="AA71" s="68" t="str">
        <f aca="false">IF(LEN(M71)=0,"",M71)</f>
        <v/>
      </c>
      <c r="AB71" s="68"/>
      <c r="AC71" s="68"/>
      <c r="AD71" s="68"/>
      <c r="AE71" s="68"/>
      <c r="AF71" s="68"/>
      <c r="AG71" s="64" t="s">
        <v>63</v>
      </c>
      <c r="AH71" s="68" t="str">
        <f aca="false">IF(LEN(F71)=0,"",F71)</f>
        <v/>
      </c>
      <c r="AI71" s="68"/>
      <c r="AJ71" s="68"/>
      <c r="AK71" s="68"/>
      <c r="AL71" s="68"/>
      <c r="AM71" s="68"/>
      <c r="AN71" s="65"/>
      <c r="AO71" s="64" t="s">
        <v>63</v>
      </c>
      <c r="AP71" s="66"/>
      <c r="AQ71" s="87"/>
      <c r="AX71" s="2" t="s">
        <v>516</v>
      </c>
      <c r="AY71" s="2" t="str">
        <f aca="false">AX71&amp;IF(BA71&gt;1,"-",IF(ISERROR(MATCH(F71,teams,0)),"-",MATCH(F71,teams,0)))&amp;"-"&amp;IF(BB71&gt;1,"-",IF(ISERROR(MATCH(M71,teams,0)),"-",MATCH(M71,teams,0)))</f>
        <v>2#2_---</v>
      </c>
      <c r="AZ71" s="2" t="str">
        <f aca="false">AX71&amp;IF(BB71&gt;1,"-",IF(ISERROR(MATCH(AA71,teams,0)),"-",MATCH(AA71,teams,0)))&amp;"-"&amp;IF(BA71&gt;1,"-",IF(ISERROR(MATCH(AH71,teams,0)),"-",MATCH(AH71,teams,0)))</f>
        <v>2#2_---</v>
      </c>
      <c r="BA71" s="2" t="n">
        <f aca="false">IF(LEN(F71)=0,0,COUNTIF(F67:R74,"="&amp;F71))</f>
        <v>0</v>
      </c>
      <c r="BB71" s="2" t="n">
        <f aca="false">IF(LEN(M71)=0,0,COUNTIF(F67:R74,"="&amp;M71))</f>
        <v>0</v>
      </c>
      <c r="BC71" s="2" t="n">
        <f aca="false">IF(joker=0,0,IF(V71=$BC$3,1,0))</f>
        <v>0</v>
      </c>
      <c r="BD71" s="2" t="n">
        <f aca="false">IF(joker=0,0,IF(COUNTIF(BD66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6:BG70,"&gt;0")&gt;0,0,IF(BF71=1,1,0)))</f>
        <v>0</v>
      </c>
      <c r="BH71" s="2" t="n">
        <f aca="false">IF(BF71=0,FALSE(),BF71&lt;&gt;BG71)</f>
        <v>0</v>
      </c>
      <c r="BJ71" s="3" t="str">
        <f aca="false">IF(COUNT(S71,U71)&lt;&gt;2,"",S71)</f>
        <v/>
      </c>
      <c r="BK71" s="3" t="str">
        <f aca="false">IF(COUNT(S71,U71)&lt;&gt;2,"",U71)</f>
        <v/>
      </c>
      <c r="BL71" s="30" t="n">
        <f aca="false">BD71</f>
        <v>0</v>
      </c>
      <c r="BM71" s="3" t="str">
        <f aca="false">IF(COUNT(AN71,AP71)&lt;&gt;2,"",AN71)</f>
        <v/>
      </c>
      <c r="BN71" s="3" t="str">
        <f aca="false">IF(COUNT(AN71,AP71)&lt;&gt;2,"",AP71)</f>
        <v/>
      </c>
      <c r="BO71" s="30" t="n">
        <f aca="false">BG71</f>
        <v>0</v>
      </c>
    </row>
    <row r="72" customFormat="false" ht="12" hidden="false" customHeight="true" outlineLevel="0" collapsed="false">
      <c r="B72" s="14"/>
      <c r="C72" s="62"/>
      <c r="D72" s="62"/>
      <c r="E72" s="62"/>
      <c r="F72" s="63"/>
      <c r="G72" s="63"/>
      <c r="H72" s="63"/>
      <c r="I72" s="63"/>
      <c r="J72" s="63"/>
      <c r="K72" s="63"/>
      <c r="L72" s="64" t="s">
        <v>63</v>
      </c>
      <c r="M72" s="63"/>
      <c r="N72" s="63"/>
      <c r="O72" s="63"/>
      <c r="P72" s="63"/>
      <c r="Q72" s="63"/>
      <c r="R72" s="63"/>
      <c r="S72" s="65"/>
      <c r="T72" s="64" t="s">
        <v>63</v>
      </c>
      <c r="U72" s="66"/>
      <c r="V72" s="87"/>
      <c r="W72" s="28"/>
      <c r="X72" s="62"/>
      <c r="Y72" s="62"/>
      <c r="Z72" s="62"/>
      <c r="AA72" s="68" t="str">
        <f aca="false">IF(LEN(M72)=0,"",M72)</f>
        <v/>
      </c>
      <c r="AB72" s="68"/>
      <c r="AC72" s="68"/>
      <c r="AD72" s="68"/>
      <c r="AE72" s="68"/>
      <c r="AF72" s="68"/>
      <c r="AG72" s="64" t="s">
        <v>63</v>
      </c>
      <c r="AH72" s="68" t="str">
        <f aca="false">IF(LEN(F72)=0,"",F72)</f>
        <v/>
      </c>
      <c r="AI72" s="68"/>
      <c r="AJ72" s="68"/>
      <c r="AK72" s="68"/>
      <c r="AL72" s="68"/>
      <c r="AM72" s="68"/>
      <c r="AN72" s="65"/>
      <c r="AO72" s="64" t="s">
        <v>63</v>
      </c>
      <c r="AP72" s="66"/>
      <c r="AQ72" s="87"/>
      <c r="AX72" s="2" t="s">
        <v>516</v>
      </c>
      <c r="AY72" s="2" t="str">
        <f aca="false">AX72&amp;IF(BA72&gt;1,"-",IF(ISERROR(MATCH(F72,teams,0)),"-",MATCH(F72,teams,0)))&amp;"-"&amp;IF(BB72&gt;1,"-",IF(ISERROR(MATCH(M72,teams,0)),"-",MATCH(M72,teams,0)))</f>
        <v>2#2_---</v>
      </c>
      <c r="AZ72" s="2" t="str">
        <f aca="false">AX72&amp;IF(BB72&gt;1,"-",IF(ISERROR(MATCH(AA72,teams,0)),"-",MATCH(AA72,teams,0)))&amp;"-"&amp;IF(BA72&gt;1,"-",IF(ISERROR(MATCH(AH72,teams,0)),"-",MATCH(AH72,teams,0)))</f>
        <v>2#2_---</v>
      </c>
      <c r="BA72" s="2" t="n">
        <f aca="false">IF(LEN(F72)=0,0,COUNTIF(F67:R74,"="&amp;F72))</f>
        <v>0</v>
      </c>
      <c r="BB72" s="2" t="n">
        <f aca="false">IF(LEN(M72)=0,0,COUNTIF(F67:R74,"="&amp;M72))</f>
        <v>0</v>
      </c>
      <c r="BC72" s="2" t="n">
        <f aca="false">IF(joker=0,0,IF(V72=$BC$3,1,0))</f>
        <v>0</v>
      </c>
      <c r="BD72" s="2" t="n">
        <f aca="false">IF(joker=0,0,IF(COUNTIF(BD66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6:BG71,"&gt;0")&gt;0,0,IF(BF72=1,1,0)))</f>
        <v>0</v>
      </c>
      <c r="BH72" s="2" t="n">
        <f aca="false">IF(BF72=0,FALSE(),BF72&lt;&gt;BG72)</f>
        <v>0</v>
      </c>
      <c r="BJ72" s="3" t="str">
        <f aca="false">IF(COUNT(S72,U72)&lt;&gt;2,"",S72)</f>
        <v/>
      </c>
      <c r="BK72" s="3" t="str">
        <f aca="false">IF(COUNT(S72,U72)&lt;&gt;2,"",U72)</f>
        <v/>
      </c>
      <c r="BL72" s="30" t="n">
        <f aca="false">BD72</f>
        <v>0</v>
      </c>
      <c r="BM72" s="3" t="str">
        <f aca="false">IF(COUNT(AN72,AP72)&lt;&gt;2,"",AN72)</f>
        <v/>
      </c>
      <c r="BN72" s="3" t="str">
        <f aca="false">IF(COUNT(AN72,AP72)&lt;&gt;2,"",AP72)</f>
        <v/>
      </c>
      <c r="BO72" s="30" t="n">
        <f aca="false">BG72</f>
        <v>0</v>
      </c>
    </row>
    <row r="73" customFormat="false" ht="12" hidden="false" customHeight="true" outlineLevel="0" collapsed="false">
      <c r="B73" s="14"/>
      <c r="C73" s="62"/>
      <c r="D73" s="62"/>
      <c r="E73" s="62"/>
      <c r="F73" s="63"/>
      <c r="G73" s="63"/>
      <c r="H73" s="63"/>
      <c r="I73" s="63"/>
      <c r="J73" s="63"/>
      <c r="K73" s="63"/>
      <c r="L73" s="64" t="s">
        <v>63</v>
      </c>
      <c r="M73" s="63"/>
      <c r="N73" s="63"/>
      <c r="O73" s="63"/>
      <c r="P73" s="63"/>
      <c r="Q73" s="63"/>
      <c r="R73" s="63"/>
      <c r="S73" s="65"/>
      <c r="T73" s="64" t="s">
        <v>63</v>
      </c>
      <c r="U73" s="66"/>
      <c r="V73" s="87"/>
      <c r="W73" s="28"/>
      <c r="X73" s="62"/>
      <c r="Y73" s="62"/>
      <c r="Z73" s="62"/>
      <c r="AA73" s="68" t="str">
        <f aca="false">IF(LEN(M73)=0,"",M73)</f>
        <v/>
      </c>
      <c r="AB73" s="68"/>
      <c r="AC73" s="68"/>
      <c r="AD73" s="68"/>
      <c r="AE73" s="68"/>
      <c r="AF73" s="68"/>
      <c r="AG73" s="64" t="s">
        <v>63</v>
      </c>
      <c r="AH73" s="68" t="str">
        <f aca="false">IF(LEN(F73)=0,"",F73)</f>
        <v/>
      </c>
      <c r="AI73" s="68"/>
      <c r="AJ73" s="68"/>
      <c r="AK73" s="68"/>
      <c r="AL73" s="68"/>
      <c r="AM73" s="68"/>
      <c r="AN73" s="65"/>
      <c r="AO73" s="64" t="s">
        <v>63</v>
      </c>
      <c r="AP73" s="66"/>
      <c r="AQ73" s="87"/>
      <c r="AX73" s="2" t="s">
        <v>516</v>
      </c>
      <c r="AY73" s="2" t="str">
        <f aca="false">AX73&amp;IF(BA73&gt;1,"-",IF(ISERROR(MATCH(F73,teams,0)),"-",MATCH(F73,teams,0)))&amp;"-"&amp;IF(BB73&gt;1,"-",IF(ISERROR(MATCH(M73,teams,0)),"-",MATCH(M73,teams,0)))</f>
        <v>2#2_---</v>
      </c>
      <c r="AZ73" s="2" t="str">
        <f aca="false">AX73&amp;IF(BB73&gt;1,"-",IF(ISERROR(MATCH(AA73,teams,0)),"-",MATCH(AA73,teams,0)))&amp;"-"&amp;IF(BA73&gt;1,"-",IF(ISERROR(MATCH(AH73,teams,0)),"-",MATCH(AH73,teams,0)))</f>
        <v>2#2_---</v>
      </c>
      <c r="BA73" s="2" t="n">
        <f aca="false">IF(LEN(F73)=0,0,COUNTIF(F67:R74,"="&amp;F73))</f>
        <v>0</v>
      </c>
      <c r="BB73" s="2" t="n">
        <f aca="false">IF(LEN(M73)=0,0,COUNTIF(F67:R74,"="&amp;M73))</f>
        <v>0</v>
      </c>
      <c r="BC73" s="2" t="n">
        <f aca="false">IF(joker=0,0,IF(V73=$BC$3,1,0))</f>
        <v>0</v>
      </c>
      <c r="BD73" s="2" t="n">
        <f aca="false">IF(joker=0,0,IF(COUNTIF(BD66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6:BG72,"&gt;0")&gt;0,0,IF(BF73=1,1,0)))</f>
        <v>0</v>
      </c>
      <c r="BH73" s="2" t="n">
        <f aca="false">IF(BF73=0,FALSE(),BF73&lt;&gt;BG73)</f>
        <v>0</v>
      </c>
      <c r="BJ73" s="3" t="str">
        <f aca="false">IF(COUNT(S73,U73)&lt;&gt;2,"",S73)</f>
        <v/>
      </c>
      <c r="BK73" s="3" t="str">
        <f aca="false">IF(COUNT(S73,U73)&lt;&gt;2,"",U73)</f>
        <v/>
      </c>
      <c r="BL73" s="30" t="n">
        <f aca="false">BD73</f>
        <v>0</v>
      </c>
      <c r="BM73" s="3" t="str">
        <f aca="false">IF(COUNT(AN73,AP73)&lt;&gt;2,"",AN73)</f>
        <v/>
      </c>
      <c r="BN73" s="3" t="str">
        <f aca="false">IF(COUNT(AN73,AP73)&lt;&gt;2,"",AP73)</f>
        <v/>
      </c>
      <c r="BO73" s="30" t="n">
        <f aca="false">BG73</f>
        <v>0</v>
      </c>
    </row>
    <row r="74" customFormat="false" ht="12" hidden="false" customHeight="true" outlineLevel="0" collapsed="false">
      <c r="B74" s="14"/>
      <c r="C74" s="69"/>
      <c r="D74" s="69"/>
      <c r="E74" s="69"/>
      <c r="F74" s="70"/>
      <c r="G74" s="70"/>
      <c r="H74" s="70"/>
      <c r="I74" s="70"/>
      <c r="J74" s="70"/>
      <c r="K74" s="70"/>
      <c r="L74" s="48" t="s">
        <v>63</v>
      </c>
      <c r="M74" s="70"/>
      <c r="N74" s="70"/>
      <c r="O74" s="70"/>
      <c r="P74" s="70"/>
      <c r="Q74" s="70"/>
      <c r="R74" s="70"/>
      <c r="S74" s="49"/>
      <c r="T74" s="48" t="s">
        <v>63</v>
      </c>
      <c r="U74" s="50"/>
      <c r="V74" s="51"/>
      <c r="W74" s="28"/>
      <c r="X74" s="69"/>
      <c r="Y74" s="69"/>
      <c r="Z74" s="69"/>
      <c r="AA74" s="71" t="str">
        <f aca="false">IF(LEN(M74)=0,"",M74)</f>
        <v/>
      </c>
      <c r="AB74" s="71"/>
      <c r="AC74" s="71"/>
      <c r="AD74" s="71"/>
      <c r="AE74" s="71"/>
      <c r="AF74" s="71"/>
      <c r="AG74" s="48" t="s">
        <v>63</v>
      </c>
      <c r="AH74" s="71" t="str">
        <f aca="false">IF(LEN(F74)=0,"",F74)</f>
        <v/>
      </c>
      <c r="AI74" s="71"/>
      <c r="AJ74" s="71"/>
      <c r="AK74" s="71"/>
      <c r="AL74" s="71"/>
      <c r="AM74" s="71"/>
      <c r="AN74" s="49"/>
      <c r="AO74" s="48" t="s">
        <v>63</v>
      </c>
      <c r="AP74" s="50"/>
      <c r="AQ74" s="51"/>
      <c r="AX74" s="2" t="s">
        <v>516</v>
      </c>
      <c r="AY74" s="2" t="str">
        <f aca="false">AX74&amp;IF(BA74&gt;1,"-",IF(ISERROR(MATCH(F74,teams,0)),"-",MATCH(F74,teams,0)))&amp;"-"&amp;IF(BB74&gt;1,"-",IF(ISERROR(MATCH(M74,teams,0)),"-",MATCH(M74,teams,0)))</f>
        <v>2#2_---</v>
      </c>
      <c r="AZ74" s="2" t="str">
        <f aca="false">AX74&amp;IF(BB74&gt;1,"-",IF(ISERROR(MATCH(AA74,teams,0)),"-",MATCH(AA74,teams,0)))&amp;"-"&amp;IF(BA74&gt;1,"-",IF(ISERROR(MATCH(AH74,teams,0)),"-",MATCH(AH74,teams,0)))</f>
        <v>2#2_---</v>
      </c>
      <c r="BA74" s="2" t="n">
        <f aca="false">IF(LEN(F74)=0,0,COUNTIF(F67:R74,"="&amp;F74))</f>
        <v>0</v>
      </c>
      <c r="BB74" s="2" t="n">
        <f aca="false">IF(LEN(M74)=0,0,COUNTIF(F67:R74,"="&amp;M74))</f>
        <v>0</v>
      </c>
      <c r="BC74" s="2" t="n">
        <f aca="false">IF(joker=0,0,IF(V74=$BC$3,1,0))</f>
        <v>0</v>
      </c>
      <c r="BD74" s="2" t="n">
        <f aca="false">IF(joker=0,0,IF(COUNTIF(BD66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6:BG73,"&gt;0")&gt;0,0,IF(BF74=1,1,0)))</f>
        <v>0</v>
      </c>
      <c r="BH74" s="2" t="n">
        <f aca="false">IF(BF74=0,FALSE(),BF74&lt;&gt;BG74)</f>
        <v>0</v>
      </c>
      <c r="BJ74" s="3" t="str">
        <f aca="false">IF(COUNT(S74,U74)&lt;&gt;2,"",S74)</f>
        <v/>
      </c>
      <c r="BK74" s="3" t="str">
        <f aca="false">IF(COUNT(S74,U74)&lt;&gt;2,"",U74)</f>
        <v/>
      </c>
      <c r="BL74" s="30" t="n">
        <f aca="false">BD74</f>
        <v>0</v>
      </c>
      <c r="BM74" s="3" t="str">
        <f aca="false">IF(COUNT(AN74,AP74)&lt;&gt;2,"",AN74)</f>
        <v/>
      </c>
      <c r="BN74" s="3" t="str">
        <f aca="false">IF(COUNT(AN74,AP74)&lt;&gt;2,"",AP74)</f>
        <v/>
      </c>
      <c r="BO74" s="30" t="n">
        <f aca="false">BG74</f>
        <v>0</v>
      </c>
    </row>
    <row r="75" customFormat="false" ht="10.7" hidden="false" customHeight="true" outlineLevel="0" collapsed="false">
      <c r="B75" s="14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</row>
    <row r="76" customFormat="false" ht="6" hidden="false" customHeight="true" outlineLevel="0" collapsed="false">
      <c r="B76" s="14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</row>
    <row r="77" customFormat="false" ht="10.7" hidden="false" customHeight="true" outlineLevel="0" collapsed="false">
      <c r="B77" s="14"/>
      <c r="C77" s="84" t="s">
        <v>517</v>
      </c>
      <c r="D77" s="28"/>
      <c r="E77" s="28"/>
      <c r="F77" s="28"/>
      <c r="G77" s="85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</row>
    <row r="78" customFormat="false" ht="6" hidden="false" customHeight="true" outlineLevel="0" collapsed="false">
      <c r="B78" s="14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</row>
    <row r="79" customFormat="false" ht="10.7" hidden="false" customHeight="true" outlineLevel="0" collapsed="false">
      <c r="B79" s="14"/>
      <c r="C79" s="82" t="s">
        <v>495</v>
      </c>
      <c r="D79" s="28"/>
      <c r="E79" s="28"/>
      <c r="F79" s="28"/>
      <c r="G79" s="82" t="s">
        <v>496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1" t="s">
        <v>56</v>
      </c>
      <c r="T79" s="21"/>
      <c r="U79" s="21"/>
      <c r="V79" s="22" t="s">
        <v>13</v>
      </c>
      <c r="W79" s="28"/>
      <c r="X79" s="82" t="s">
        <v>495</v>
      </c>
      <c r="Y79" s="28"/>
      <c r="Z79" s="28"/>
      <c r="AA79" s="28"/>
      <c r="AB79" s="82" t="s">
        <v>497</v>
      </c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1" t="s">
        <v>56</v>
      </c>
      <c r="AO79" s="21"/>
      <c r="AP79" s="21"/>
      <c r="AQ79" s="22" t="s">
        <v>13</v>
      </c>
    </row>
    <row r="80" customFormat="false" ht="6" hidden="false" customHeight="true" outlineLevel="0" collapsed="false">
      <c r="B80" s="14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BG80" s="2" t="n">
        <f aca="false">SUM(BD81:BD88)</f>
        <v>0</v>
      </c>
    </row>
    <row r="81" customFormat="false" ht="12" hidden="false" customHeight="true" outlineLevel="0" collapsed="false">
      <c r="B81" s="14"/>
      <c r="C81" s="59"/>
      <c r="D81" s="59"/>
      <c r="E81" s="59"/>
      <c r="F81" s="60"/>
      <c r="G81" s="60"/>
      <c r="H81" s="60"/>
      <c r="I81" s="60"/>
      <c r="J81" s="60"/>
      <c r="K81" s="60"/>
      <c r="L81" s="24" t="s">
        <v>63</v>
      </c>
      <c r="M81" s="60"/>
      <c r="N81" s="60"/>
      <c r="O81" s="60"/>
      <c r="P81" s="60"/>
      <c r="Q81" s="60"/>
      <c r="R81" s="60"/>
      <c r="S81" s="25"/>
      <c r="T81" s="24" t="s">
        <v>63</v>
      </c>
      <c r="U81" s="26"/>
      <c r="V81" s="27"/>
      <c r="W81" s="28"/>
      <c r="X81" s="59"/>
      <c r="Y81" s="59"/>
      <c r="Z81" s="59"/>
      <c r="AA81" s="61" t="str">
        <f aca="false">IF(LEN(M81)=0,"",M81)</f>
        <v/>
      </c>
      <c r="AB81" s="61"/>
      <c r="AC81" s="61"/>
      <c r="AD81" s="61"/>
      <c r="AE81" s="61"/>
      <c r="AF81" s="61"/>
      <c r="AG81" s="24" t="s">
        <v>63</v>
      </c>
      <c r="AH81" s="61" t="str">
        <f aca="false">IF(LEN(F81)=0,"",F81)</f>
        <v/>
      </c>
      <c r="AI81" s="61"/>
      <c r="AJ81" s="61"/>
      <c r="AK81" s="61"/>
      <c r="AL81" s="61"/>
      <c r="AM81" s="61"/>
      <c r="AN81" s="25"/>
      <c r="AO81" s="24" t="s">
        <v>63</v>
      </c>
      <c r="AP81" s="26"/>
      <c r="AQ81" s="27"/>
      <c r="AX81" s="2" t="s">
        <v>518</v>
      </c>
      <c r="AY81" s="2" t="str">
        <f aca="false">AX81&amp;IF(BA81&gt;1,"-",IF(ISERROR(MATCH(F81,teams,0)),"-",MATCH(F81,teams,0)))&amp;"-"&amp;IF(BB81&gt;1,"-",IF(ISERROR(MATCH(M81,teams,0)),"-",MATCH(M81,teams,0)))</f>
        <v>2#3_---</v>
      </c>
      <c r="AZ81" s="2" t="str">
        <f aca="false">AX81&amp;IF(BB81&gt;1,"-",IF(ISERROR(MATCH(AA81,teams,0)),"-",MATCH(AA81,teams,0)))&amp;"-"&amp;IF(BA81&gt;1,"-",IF(ISERROR(MATCH(AH81,teams,0)),"-",MATCH(AH81,teams,0)))</f>
        <v>2#3_---</v>
      </c>
      <c r="BA81" s="2" t="n">
        <f aca="false">IF(LEN(F81)=0,0,COUNTIF(F81:R88,"="&amp;F81))</f>
        <v>0</v>
      </c>
      <c r="BB81" s="2" t="n">
        <f aca="false">IF(LEN(M81)=0,0,COUNTIF(F81:R88,"="&amp;M81))</f>
        <v>0</v>
      </c>
      <c r="BC81" s="2" t="n">
        <f aca="false">IF(joker=0,0,IF(V81=$BC$3,1,0))</f>
        <v>0</v>
      </c>
      <c r="BD81" s="2" t="n">
        <f aca="false">IF(joker=0,0,IF(COUNTIF(BD80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80:BG80,"&gt;0")&gt;0,0,IF(BF81=1,1,0)))</f>
        <v>0</v>
      </c>
      <c r="BH81" s="2" t="n">
        <f aca="false">IF(BF81=0,FALSE(),BF81&lt;&gt;BG81)</f>
        <v>0</v>
      </c>
      <c r="BJ81" s="3" t="str">
        <f aca="false">IF(COUNT(S81,U81)&lt;&gt;2,"",S81)</f>
        <v/>
      </c>
      <c r="BK81" s="3" t="str">
        <f aca="false">IF(COUNT(S81,U81)&lt;&gt;2,"",U81)</f>
        <v/>
      </c>
      <c r="BL81" s="30" t="n">
        <f aca="false">BD81</f>
        <v>0</v>
      </c>
      <c r="BM81" s="3" t="str">
        <f aca="false">IF(COUNT(AN81,AP81)&lt;&gt;2,"",AN81)</f>
        <v/>
      </c>
      <c r="BN81" s="3" t="str">
        <f aca="false">IF(COUNT(AN81,AP81)&lt;&gt;2,"",AP81)</f>
        <v/>
      </c>
      <c r="BO81" s="30" t="n">
        <f aca="false">BG81</f>
        <v>0</v>
      </c>
    </row>
    <row r="82" customFormat="false" ht="12" hidden="false" customHeight="true" outlineLevel="0" collapsed="false">
      <c r="B82" s="14"/>
      <c r="C82" s="62"/>
      <c r="D82" s="62"/>
      <c r="E82" s="62"/>
      <c r="F82" s="63"/>
      <c r="G82" s="63"/>
      <c r="H82" s="63"/>
      <c r="I82" s="63"/>
      <c r="J82" s="63"/>
      <c r="K82" s="63"/>
      <c r="L82" s="64" t="s">
        <v>63</v>
      </c>
      <c r="M82" s="63"/>
      <c r="N82" s="63"/>
      <c r="O82" s="63"/>
      <c r="P82" s="63"/>
      <c r="Q82" s="63"/>
      <c r="R82" s="63"/>
      <c r="S82" s="65"/>
      <c r="T82" s="64" t="s">
        <v>63</v>
      </c>
      <c r="U82" s="66"/>
      <c r="V82" s="87"/>
      <c r="W82" s="28"/>
      <c r="X82" s="62"/>
      <c r="Y82" s="62"/>
      <c r="Z82" s="62"/>
      <c r="AA82" s="68" t="str">
        <f aca="false">IF(LEN(M82)=0,"",M82)</f>
        <v/>
      </c>
      <c r="AB82" s="68"/>
      <c r="AC82" s="68"/>
      <c r="AD82" s="68"/>
      <c r="AE82" s="68"/>
      <c r="AF82" s="68"/>
      <c r="AG82" s="64" t="s">
        <v>63</v>
      </c>
      <c r="AH82" s="68" t="str">
        <f aca="false">IF(LEN(F82)=0,"",F82)</f>
        <v/>
      </c>
      <c r="AI82" s="68"/>
      <c r="AJ82" s="68"/>
      <c r="AK82" s="68"/>
      <c r="AL82" s="68"/>
      <c r="AM82" s="68"/>
      <c r="AN82" s="65"/>
      <c r="AO82" s="64" t="s">
        <v>63</v>
      </c>
      <c r="AP82" s="66"/>
      <c r="AQ82" s="87"/>
      <c r="AX82" s="2" t="s">
        <v>518</v>
      </c>
      <c r="AY82" s="2" t="str">
        <f aca="false">AX82&amp;IF(BA82&gt;1,"-",IF(ISERROR(MATCH(F82,teams,0)),"-",MATCH(F82,teams,0)))&amp;"-"&amp;IF(BB82&gt;1,"-",IF(ISERROR(MATCH(M82,teams,0)),"-",MATCH(M82,teams,0)))</f>
        <v>2#3_---</v>
      </c>
      <c r="AZ82" s="2" t="str">
        <f aca="false">AX82&amp;IF(BB82&gt;1,"-",IF(ISERROR(MATCH(AA82,teams,0)),"-",MATCH(AA82,teams,0)))&amp;"-"&amp;IF(BA82&gt;1,"-",IF(ISERROR(MATCH(AH82,teams,0)),"-",MATCH(AH82,teams,0)))</f>
        <v>2#3_---</v>
      </c>
      <c r="BA82" s="2" t="n">
        <f aca="false">IF(LEN(F82)=0,0,COUNTIF(F81:R88,"="&amp;F82))</f>
        <v>0</v>
      </c>
      <c r="BB82" s="2" t="n">
        <f aca="false">IF(LEN(M82)=0,0,COUNTIF(F81:R88,"="&amp;M82))</f>
        <v>0</v>
      </c>
      <c r="BC82" s="2" t="n">
        <f aca="false">IF(joker=0,0,IF(V82=$BC$3,1,0))</f>
        <v>0</v>
      </c>
      <c r="BD82" s="2" t="n">
        <f aca="false">IF(joker=0,0,IF(COUNTIF(BD80:BD81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80:BG81,"&gt;0")&gt;0,0,IF(BF82=1,1,0)))</f>
        <v>0</v>
      </c>
      <c r="BH82" s="2" t="n">
        <f aca="false">IF(BF82=0,FALSE(),BF82&lt;&gt;BG82)</f>
        <v>0</v>
      </c>
      <c r="BJ82" s="3" t="str">
        <f aca="false">IF(COUNT(S82,U82)&lt;&gt;2,"",S82)</f>
        <v/>
      </c>
      <c r="BK82" s="3" t="str">
        <f aca="false">IF(COUNT(S82,U82)&lt;&gt;2,"",U82)</f>
        <v/>
      </c>
      <c r="BL82" s="30" t="n">
        <f aca="false">BD82</f>
        <v>0</v>
      </c>
      <c r="BM82" s="3" t="str">
        <f aca="false">IF(COUNT(AN82,AP82)&lt;&gt;2,"",AN82)</f>
        <v/>
      </c>
      <c r="BN82" s="3" t="str">
        <f aca="false">IF(COUNT(AN82,AP82)&lt;&gt;2,"",AP82)</f>
        <v/>
      </c>
      <c r="BO82" s="30" t="n">
        <f aca="false">BG82</f>
        <v>0</v>
      </c>
    </row>
    <row r="83" customFormat="false" ht="12" hidden="false" customHeight="true" outlineLevel="0" collapsed="false">
      <c r="B83" s="14"/>
      <c r="C83" s="62"/>
      <c r="D83" s="62"/>
      <c r="E83" s="62"/>
      <c r="F83" s="63"/>
      <c r="G83" s="63"/>
      <c r="H83" s="63"/>
      <c r="I83" s="63"/>
      <c r="J83" s="63"/>
      <c r="K83" s="63"/>
      <c r="L83" s="64" t="s">
        <v>63</v>
      </c>
      <c r="M83" s="63"/>
      <c r="N83" s="63"/>
      <c r="O83" s="63"/>
      <c r="P83" s="63"/>
      <c r="Q83" s="63"/>
      <c r="R83" s="63"/>
      <c r="S83" s="65"/>
      <c r="T83" s="64" t="s">
        <v>63</v>
      </c>
      <c r="U83" s="66"/>
      <c r="V83" s="87"/>
      <c r="W83" s="28"/>
      <c r="X83" s="62"/>
      <c r="Y83" s="62"/>
      <c r="Z83" s="62"/>
      <c r="AA83" s="68" t="str">
        <f aca="false">IF(LEN(M83)=0,"",M83)</f>
        <v/>
      </c>
      <c r="AB83" s="68"/>
      <c r="AC83" s="68"/>
      <c r="AD83" s="68"/>
      <c r="AE83" s="68"/>
      <c r="AF83" s="68"/>
      <c r="AG83" s="64" t="s">
        <v>63</v>
      </c>
      <c r="AH83" s="68" t="str">
        <f aca="false">IF(LEN(F83)=0,"",F83)</f>
        <v/>
      </c>
      <c r="AI83" s="68"/>
      <c r="AJ83" s="68"/>
      <c r="AK83" s="68"/>
      <c r="AL83" s="68"/>
      <c r="AM83" s="68"/>
      <c r="AN83" s="65"/>
      <c r="AO83" s="64" t="s">
        <v>63</v>
      </c>
      <c r="AP83" s="66"/>
      <c r="AQ83" s="87"/>
      <c r="AX83" s="2" t="s">
        <v>518</v>
      </c>
      <c r="AY83" s="2" t="str">
        <f aca="false">AX83&amp;IF(BA83&gt;1,"-",IF(ISERROR(MATCH(F83,teams,0)),"-",MATCH(F83,teams,0)))&amp;"-"&amp;IF(BB83&gt;1,"-",IF(ISERROR(MATCH(M83,teams,0)),"-",MATCH(M83,teams,0)))</f>
        <v>2#3_---</v>
      </c>
      <c r="AZ83" s="2" t="str">
        <f aca="false">AX83&amp;IF(BB83&gt;1,"-",IF(ISERROR(MATCH(AA83,teams,0)),"-",MATCH(AA83,teams,0)))&amp;"-"&amp;IF(BA83&gt;1,"-",IF(ISERROR(MATCH(AH83,teams,0)),"-",MATCH(AH83,teams,0)))</f>
        <v>2#3_---</v>
      </c>
      <c r="BA83" s="2" t="n">
        <f aca="false">IF(LEN(F83)=0,0,COUNTIF(F81:R88,"="&amp;F83))</f>
        <v>0</v>
      </c>
      <c r="BB83" s="2" t="n">
        <f aca="false">IF(LEN(M83)=0,0,COUNTIF(F81:R88,"="&amp;M83))</f>
        <v>0</v>
      </c>
      <c r="BC83" s="2" t="n">
        <f aca="false">IF(joker=0,0,IF(V83=$BC$3,1,0))</f>
        <v>0</v>
      </c>
      <c r="BD83" s="2" t="n">
        <f aca="false">IF(joker=0,0,IF(COUNTIF(BD80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80:BG82,"&gt;0")&gt;0,0,IF(BF83=1,1,0)))</f>
        <v>0</v>
      </c>
      <c r="BH83" s="2" t="n">
        <f aca="false">IF(BF83=0,FALSE(),BF83&lt;&gt;BG83)</f>
        <v>0</v>
      </c>
      <c r="BJ83" s="3" t="str">
        <f aca="false">IF(COUNT(S83,U83)&lt;&gt;2,"",S83)</f>
        <v/>
      </c>
      <c r="BK83" s="3" t="str">
        <f aca="false">IF(COUNT(S83,U83)&lt;&gt;2,"",U83)</f>
        <v/>
      </c>
      <c r="BL83" s="30" t="n">
        <f aca="false">BD83</f>
        <v>0</v>
      </c>
      <c r="BM83" s="3" t="str">
        <f aca="false">IF(COUNT(AN83,AP83)&lt;&gt;2,"",AN83)</f>
        <v/>
      </c>
      <c r="BN83" s="3" t="str">
        <f aca="false">IF(COUNT(AN83,AP83)&lt;&gt;2,"",AP83)</f>
        <v/>
      </c>
      <c r="BO83" s="30" t="n">
        <f aca="false">BG83</f>
        <v>0</v>
      </c>
    </row>
    <row r="84" customFormat="false" ht="12" hidden="false" customHeight="true" outlineLevel="0" collapsed="false">
      <c r="B84" s="14"/>
      <c r="C84" s="62"/>
      <c r="D84" s="62"/>
      <c r="E84" s="62"/>
      <c r="F84" s="63"/>
      <c r="G84" s="63"/>
      <c r="H84" s="63"/>
      <c r="I84" s="63"/>
      <c r="J84" s="63"/>
      <c r="K84" s="63"/>
      <c r="L84" s="64" t="s">
        <v>63</v>
      </c>
      <c r="M84" s="63"/>
      <c r="N84" s="63"/>
      <c r="O84" s="63"/>
      <c r="P84" s="63"/>
      <c r="Q84" s="63"/>
      <c r="R84" s="63"/>
      <c r="S84" s="65"/>
      <c r="T84" s="64" t="s">
        <v>63</v>
      </c>
      <c r="U84" s="66"/>
      <c r="V84" s="87"/>
      <c r="W84" s="28"/>
      <c r="X84" s="62"/>
      <c r="Y84" s="62"/>
      <c r="Z84" s="62"/>
      <c r="AA84" s="68" t="str">
        <f aca="false">IF(LEN(M84)=0,"",M84)</f>
        <v/>
      </c>
      <c r="AB84" s="68"/>
      <c r="AC84" s="68"/>
      <c r="AD84" s="68"/>
      <c r="AE84" s="68"/>
      <c r="AF84" s="68"/>
      <c r="AG84" s="64" t="s">
        <v>63</v>
      </c>
      <c r="AH84" s="68" t="str">
        <f aca="false">IF(LEN(F84)=0,"",F84)</f>
        <v/>
      </c>
      <c r="AI84" s="68"/>
      <c r="AJ84" s="68"/>
      <c r="AK84" s="68"/>
      <c r="AL84" s="68"/>
      <c r="AM84" s="68"/>
      <c r="AN84" s="65"/>
      <c r="AO84" s="64" t="s">
        <v>63</v>
      </c>
      <c r="AP84" s="66"/>
      <c r="AQ84" s="87"/>
      <c r="AX84" s="2" t="s">
        <v>518</v>
      </c>
      <c r="AY84" s="2" t="str">
        <f aca="false">AX84&amp;IF(BA84&gt;1,"-",IF(ISERROR(MATCH(F84,teams,0)),"-",MATCH(F84,teams,0)))&amp;"-"&amp;IF(BB84&gt;1,"-",IF(ISERROR(MATCH(M84,teams,0)),"-",MATCH(M84,teams,0)))</f>
        <v>2#3_---</v>
      </c>
      <c r="AZ84" s="2" t="str">
        <f aca="false">AX84&amp;IF(BB84&gt;1,"-",IF(ISERROR(MATCH(AA84,teams,0)),"-",MATCH(AA84,teams,0)))&amp;"-"&amp;IF(BA84&gt;1,"-",IF(ISERROR(MATCH(AH84,teams,0)),"-",MATCH(AH84,teams,0)))</f>
        <v>2#3_---</v>
      </c>
      <c r="BA84" s="2" t="n">
        <f aca="false">IF(LEN(F84)=0,0,COUNTIF(F81:R88,"="&amp;F84))</f>
        <v>0</v>
      </c>
      <c r="BB84" s="2" t="n">
        <f aca="false">IF(LEN(M84)=0,0,COUNTIF(F81:R88,"="&amp;M84))</f>
        <v>0</v>
      </c>
      <c r="BC84" s="2" t="n">
        <f aca="false">IF(joker=0,0,IF(V84=$BC$3,1,0))</f>
        <v>0</v>
      </c>
      <c r="BD84" s="2" t="n">
        <f aca="false">IF(joker=0,0,IF(COUNTIF(BD80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80:BG83,"&gt;0")&gt;0,0,IF(BF84=1,1,0)))</f>
        <v>0</v>
      </c>
      <c r="BH84" s="2" t="n">
        <f aca="false">IF(BF84=0,FALSE(),BF84&lt;&gt;BG84)</f>
        <v>0</v>
      </c>
      <c r="BJ84" s="3" t="str">
        <f aca="false">IF(COUNT(S84,U84)&lt;&gt;2,"",S84)</f>
        <v/>
      </c>
      <c r="BK84" s="3" t="str">
        <f aca="false">IF(COUNT(S84,U84)&lt;&gt;2,"",U84)</f>
        <v/>
      </c>
      <c r="BL84" s="30" t="n">
        <f aca="false">BD84</f>
        <v>0</v>
      </c>
      <c r="BM84" s="3" t="str">
        <f aca="false">IF(COUNT(AN84,AP84)&lt;&gt;2,"",AN84)</f>
        <v/>
      </c>
      <c r="BN84" s="3" t="str">
        <f aca="false">IF(COUNT(AN84,AP84)&lt;&gt;2,"",AP84)</f>
        <v/>
      </c>
      <c r="BO84" s="30" t="n">
        <f aca="false">BG84</f>
        <v>0</v>
      </c>
    </row>
    <row r="85" customFormat="false" ht="12" hidden="false" customHeight="true" outlineLevel="0" collapsed="false">
      <c r="B85" s="14"/>
      <c r="C85" s="62"/>
      <c r="D85" s="62"/>
      <c r="E85" s="62"/>
      <c r="F85" s="63"/>
      <c r="G85" s="63"/>
      <c r="H85" s="63"/>
      <c r="I85" s="63"/>
      <c r="J85" s="63"/>
      <c r="K85" s="63"/>
      <c r="L85" s="64" t="s">
        <v>63</v>
      </c>
      <c r="M85" s="63"/>
      <c r="N85" s="63"/>
      <c r="O85" s="63"/>
      <c r="P85" s="63"/>
      <c r="Q85" s="63"/>
      <c r="R85" s="63"/>
      <c r="S85" s="65"/>
      <c r="T85" s="64" t="s">
        <v>63</v>
      </c>
      <c r="U85" s="66"/>
      <c r="V85" s="87"/>
      <c r="W85" s="28"/>
      <c r="X85" s="62"/>
      <c r="Y85" s="62"/>
      <c r="Z85" s="62"/>
      <c r="AA85" s="68" t="str">
        <f aca="false">IF(LEN(M85)=0,"",M85)</f>
        <v/>
      </c>
      <c r="AB85" s="68"/>
      <c r="AC85" s="68"/>
      <c r="AD85" s="68"/>
      <c r="AE85" s="68"/>
      <c r="AF85" s="68"/>
      <c r="AG85" s="64" t="s">
        <v>63</v>
      </c>
      <c r="AH85" s="68" t="str">
        <f aca="false">IF(LEN(F85)=0,"",F85)</f>
        <v/>
      </c>
      <c r="AI85" s="68"/>
      <c r="AJ85" s="68"/>
      <c r="AK85" s="68"/>
      <c r="AL85" s="68"/>
      <c r="AM85" s="68"/>
      <c r="AN85" s="65"/>
      <c r="AO85" s="64" t="s">
        <v>63</v>
      </c>
      <c r="AP85" s="66"/>
      <c r="AQ85" s="87"/>
      <c r="AX85" s="2" t="s">
        <v>518</v>
      </c>
      <c r="AY85" s="2" t="str">
        <f aca="false">AX85&amp;IF(BA85&gt;1,"-",IF(ISERROR(MATCH(F85,teams,0)),"-",MATCH(F85,teams,0)))&amp;"-"&amp;IF(BB85&gt;1,"-",IF(ISERROR(MATCH(M85,teams,0)),"-",MATCH(M85,teams,0)))</f>
        <v>2#3_---</v>
      </c>
      <c r="AZ85" s="2" t="str">
        <f aca="false">AX85&amp;IF(BB85&gt;1,"-",IF(ISERROR(MATCH(AA85,teams,0)),"-",MATCH(AA85,teams,0)))&amp;"-"&amp;IF(BA85&gt;1,"-",IF(ISERROR(MATCH(AH85,teams,0)),"-",MATCH(AH85,teams,0)))</f>
        <v>2#3_---</v>
      </c>
      <c r="BA85" s="2" t="n">
        <f aca="false">IF(LEN(F85)=0,0,COUNTIF(F81:R88,"="&amp;F85))</f>
        <v>0</v>
      </c>
      <c r="BB85" s="2" t="n">
        <f aca="false">IF(LEN(M85)=0,0,COUNTIF(F81:R88,"="&amp;M85))</f>
        <v>0</v>
      </c>
      <c r="BC85" s="2" t="n">
        <f aca="false">IF(joker=0,0,IF(V85=$BC$3,1,0))</f>
        <v>0</v>
      </c>
      <c r="BD85" s="2" t="n">
        <f aca="false">IF(joker=0,0,IF(COUNTIF(BD80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80:BG84,"&gt;0")&gt;0,0,IF(BF85=1,1,0)))</f>
        <v>0</v>
      </c>
      <c r="BH85" s="2" t="n">
        <f aca="false">IF(BF85=0,FALSE(),BF85&lt;&gt;BG85)</f>
        <v>0</v>
      </c>
      <c r="BJ85" s="3" t="str">
        <f aca="false">IF(COUNT(S85,U85)&lt;&gt;2,"",S85)</f>
        <v/>
      </c>
      <c r="BK85" s="3" t="str">
        <f aca="false">IF(COUNT(S85,U85)&lt;&gt;2,"",U85)</f>
        <v/>
      </c>
      <c r="BL85" s="30" t="n">
        <f aca="false">BD85</f>
        <v>0</v>
      </c>
      <c r="BM85" s="3" t="str">
        <f aca="false">IF(COUNT(AN85,AP85)&lt;&gt;2,"",AN85)</f>
        <v/>
      </c>
      <c r="BN85" s="3" t="str">
        <f aca="false">IF(COUNT(AN85,AP85)&lt;&gt;2,"",AP85)</f>
        <v/>
      </c>
      <c r="BO85" s="30" t="n">
        <f aca="false">BG85</f>
        <v>0</v>
      </c>
    </row>
    <row r="86" customFormat="false" ht="12" hidden="false" customHeight="true" outlineLevel="0" collapsed="false">
      <c r="B86" s="14"/>
      <c r="C86" s="62"/>
      <c r="D86" s="62"/>
      <c r="E86" s="62"/>
      <c r="F86" s="63"/>
      <c r="G86" s="63"/>
      <c r="H86" s="63"/>
      <c r="I86" s="63"/>
      <c r="J86" s="63"/>
      <c r="K86" s="63"/>
      <c r="L86" s="64" t="s">
        <v>63</v>
      </c>
      <c r="M86" s="63"/>
      <c r="N86" s="63"/>
      <c r="O86" s="63"/>
      <c r="P86" s="63"/>
      <c r="Q86" s="63"/>
      <c r="R86" s="63"/>
      <c r="S86" s="65"/>
      <c r="T86" s="64" t="s">
        <v>63</v>
      </c>
      <c r="U86" s="66"/>
      <c r="V86" s="87"/>
      <c r="W86" s="28"/>
      <c r="X86" s="62"/>
      <c r="Y86" s="62"/>
      <c r="Z86" s="62"/>
      <c r="AA86" s="68" t="str">
        <f aca="false">IF(LEN(M86)=0,"",M86)</f>
        <v/>
      </c>
      <c r="AB86" s="68"/>
      <c r="AC86" s="68"/>
      <c r="AD86" s="68"/>
      <c r="AE86" s="68"/>
      <c r="AF86" s="68"/>
      <c r="AG86" s="64" t="s">
        <v>63</v>
      </c>
      <c r="AH86" s="68" t="str">
        <f aca="false">IF(LEN(F86)=0,"",F86)</f>
        <v/>
      </c>
      <c r="AI86" s="68"/>
      <c r="AJ86" s="68"/>
      <c r="AK86" s="68"/>
      <c r="AL86" s="68"/>
      <c r="AM86" s="68"/>
      <c r="AN86" s="65"/>
      <c r="AO86" s="64" t="s">
        <v>63</v>
      </c>
      <c r="AP86" s="66"/>
      <c r="AQ86" s="87"/>
      <c r="AX86" s="2" t="s">
        <v>518</v>
      </c>
      <c r="AY86" s="2" t="str">
        <f aca="false">AX86&amp;IF(BA86&gt;1,"-",IF(ISERROR(MATCH(F86,teams,0)),"-",MATCH(F86,teams,0)))&amp;"-"&amp;IF(BB86&gt;1,"-",IF(ISERROR(MATCH(M86,teams,0)),"-",MATCH(M86,teams,0)))</f>
        <v>2#3_---</v>
      </c>
      <c r="AZ86" s="2" t="str">
        <f aca="false">AX86&amp;IF(BB86&gt;1,"-",IF(ISERROR(MATCH(AA86,teams,0)),"-",MATCH(AA86,teams,0)))&amp;"-"&amp;IF(BA86&gt;1,"-",IF(ISERROR(MATCH(AH86,teams,0)),"-",MATCH(AH86,teams,0)))</f>
        <v>2#3_---</v>
      </c>
      <c r="BA86" s="2" t="n">
        <f aca="false">IF(LEN(F86)=0,0,COUNTIF(F81:R88,"="&amp;F86))</f>
        <v>0</v>
      </c>
      <c r="BB86" s="2" t="n">
        <f aca="false">IF(LEN(M86)=0,0,COUNTIF(F81:R88,"="&amp;M86))</f>
        <v>0</v>
      </c>
      <c r="BC86" s="2" t="n">
        <f aca="false">IF(joker=0,0,IF(V86=$BC$3,1,0))</f>
        <v>0</v>
      </c>
      <c r="BD86" s="2" t="n">
        <f aca="false">IF(joker=0,0,IF(COUNTIF(BD80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80:BG85,"&gt;0")&gt;0,0,IF(BF86=1,1,0)))</f>
        <v>0</v>
      </c>
      <c r="BH86" s="2" t="n">
        <f aca="false">IF(BF86=0,FALSE(),BF86&lt;&gt;BG86)</f>
        <v>0</v>
      </c>
      <c r="BJ86" s="3" t="str">
        <f aca="false">IF(COUNT(S86,U86)&lt;&gt;2,"",S86)</f>
        <v/>
      </c>
      <c r="BK86" s="3" t="str">
        <f aca="false">IF(COUNT(S86,U86)&lt;&gt;2,"",U86)</f>
        <v/>
      </c>
      <c r="BL86" s="30" t="n">
        <f aca="false">BD86</f>
        <v>0</v>
      </c>
      <c r="BM86" s="3" t="str">
        <f aca="false">IF(COUNT(AN86,AP86)&lt;&gt;2,"",AN86)</f>
        <v/>
      </c>
      <c r="BN86" s="3" t="str">
        <f aca="false">IF(COUNT(AN86,AP86)&lt;&gt;2,"",AP86)</f>
        <v/>
      </c>
      <c r="BO86" s="30" t="n">
        <f aca="false">BG86</f>
        <v>0</v>
      </c>
    </row>
    <row r="87" customFormat="false" ht="12" hidden="false" customHeight="true" outlineLevel="0" collapsed="false">
      <c r="B87" s="14"/>
      <c r="C87" s="62"/>
      <c r="D87" s="62"/>
      <c r="E87" s="62"/>
      <c r="F87" s="63"/>
      <c r="G87" s="63"/>
      <c r="H87" s="63"/>
      <c r="I87" s="63"/>
      <c r="J87" s="63"/>
      <c r="K87" s="63"/>
      <c r="L87" s="64" t="s">
        <v>63</v>
      </c>
      <c r="M87" s="63"/>
      <c r="N87" s="63"/>
      <c r="O87" s="63"/>
      <c r="P87" s="63"/>
      <c r="Q87" s="63"/>
      <c r="R87" s="63"/>
      <c r="S87" s="65"/>
      <c r="T87" s="64" t="s">
        <v>63</v>
      </c>
      <c r="U87" s="66"/>
      <c r="V87" s="87"/>
      <c r="W87" s="28"/>
      <c r="X87" s="62"/>
      <c r="Y87" s="62"/>
      <c r="Z87" s="62"/>
      <c r="AA87" s="68" t="str">
        <f aca="false">IF(LEN(M87)=0,"",M87)</f>
        <v/>
      </c>
      <c r="AB87" s="68"/>
      <c r="AC87" s="68"/>
      <c r="AD87" s="68"/>
      <c r="AE87" s="68"/>
      <c r="AF87" s="68"/>
      <c r="AG87" s="64" t="s">
        <v>63</v>
      </c>
      <c r="AH87" s="68" t="str">
        <f aca="false">IF(LEN(F87)=0,"",F87)</f>
        <v/>
      </c>
      <c r="AI87" s="68"/>
      <c r="AJ87" s="68"/>
      <c r="AK87" s="68"/>
      <c r="AL87" s="68"/>
      <c r="AM87" s="68"/>
      <c r="AN87" s="65"/>
      <c r="AO87" s="64" t="s">
        <v>63</v>
      </c>
      <c r="AP87" s="66"/>
      <c r="AQ87" s="87"/>
      <c r="AX87" s="2" t="s">
        <v>518</v>
      </c>
      <c r="AY87" s="2" t="str">
        <f aca="false">AX87&amp;IF(BA87&gt;1,"-",IF(ISERROR(MATCH(F87,teams,0)),"-",MATCH(F87,teams,0)))&amp;"-"&amp;IF(BB87&gt;1,"-",IF(ISERROR(MATCH(M87,teams,0)),"-",MATCH(M87,teams,0)))</f>
        <v>2#3_---</v>
      </c>
      <c r="AZ87" s="2" t="str">
        <f aca="false">AX87&amp;IF(BB87&gt;1,"-",IF(ISERROR(MATCH(AA87,teams,0)),"-",MATCH(AA87,teams,0)))&amp;"-"&amp;IF(BA87&gt;1,"-",IF(ISERROR(MATCH(AH87,teams,0)),"-",MATCH(AH87,teams,0)))</f>
        <v>2#3_---</v>
      </c>
      <c r="BA87" s="2" t="n">
        <f aca="false">IF(LEN(F87)=0,0,COUNTIF(F81:R88,"="&amp;F87))</f>
        <v>0</v>
      </c>
      <c r="BB87" s="2" t="n">
        <f aca="false">IF(LEN(M87)=0,0,COUNTIF(F81:R88,"="&amp;M87))</f>
        <v>0</v>
      </c>
      <c r="BC87" s="2" t="n">
        <f aca="false">IF(joker=0,0,IF(V87=$BC$3,1,0))</f>
        <v>0</v>
      </c>
      <c r="BD87" s="2" t="n">
        <f aca="false">IF(joker=0,0,IF(COUNTIF(BD8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80:BG86,"&gt;0")&gt;0,0,IF(BF87=1,1,0)))</f>
        <v>0</v>
      </c>
      <c r="BH87" s="2" t="n">
        <f aca="false">IF(BF87=0,FALSE(),BF87&lt;&gt;BG87)</f>
        <v>0</v>
      </c>
      <c r="BJ87" s="3" t="str">
        <f aca="false">IF(COUNT(S87,U87)&lt;&gt;2,"",S87)</f>
        <v/>
      </c>
      <c r="BK87" s="3" t="str">
        <f aca="false">IF(COUNT(S87,U87)&lt;&gt;2,"",U87)</f>
        <v/>
      </c>
      <c r="BL87" s="30" t="n">
        <f aca="false">BD87</f>
        <v>0</v>
      </c>
      <c r="BM87" s="3" t="str">
        <f aca="false">IF(COUNT(AN87,AP87)&lt;&gt;2,"",AN87)</f>
        <v/>
      </c>
      <c r="BN87" s="3" t="str">
        <f aca="false">IF(COUNT(AN87,AP87)&lt;&gt;2,"",AP87)</f>
        <v/>
      </c>
      <c r="BO87" s="30" t="n">
        <f aca="false">BG87</f>
        <v>0</v>
      </c>
    </row>
    <row r="88" customFormat="false" ht="12" hidden="false" customHeight="true" outlineLevel="0" collapsed="false">
      <c r="B88" s="14"/>
      <c r="C88" s="69"/>
      <c r="D88" s="69"/>
      <c r="E88" s="69"/>
      <c r="F88" s="70"/>
      <c r="G88" s="70"/>
      <c r="H88" s="70"/>
      <c r="I88" s="70"/>
      <c r="J88" s="70"/>
      <c r="K88" s="70"/>
      <c r="L88" s="48" t="s">
        <v>63</v>
      </c>
      <c r="M88" s="70"/>
      <c r="N88" s="70"/>
      <c r="O88" s="70"/>
      <c r="P88" s="70"/>
      <c r="Q88" s="70"/>
      <c r="R88" s="70"/>
      <c r="S88" s="49"/>
      <c r="T88" s="48" t="s">
        <v>63</v>
      </c>
      <c r="U88" s="50"/>
      <c r="V88" s="51"/>
      <c r="W88" s="28"/>
      <c r="X88" s="69"/>
      <c r="Y88" s="69"/>
      <c r="Z88" s="69"/>
      <c r="AA88" s="71" t="str">
        <f aca="false">IF(LEN(M88)=0,"",M88)</f>
        <v/>
      </c>
      <c r="AB88" s="71"/>
      <c r="AC88" s="71"/>
      <c r="AD88" s="71"/>
      <c r="AE88" s="71"/>
      <c r="AF88" s="71"/>
      <c r="AG88" s="48" t="s">
        <v>63</v>
      </c>
      <c r="AH88" s="71" t="str">
        <f aca="false">IF(LEN(F88)=0,"",F88)</f>
        <v/>
      </c>
      <c r="AI88" s="71"/>
      <c r="AJ88" s="71"/>
      <c r="AK88" s="71"/>
      <c r="AL88" s="71"/>
      <c r="AM88" s="71"/>
      <c r="AN88" s="49"/>
      <c r="AO88" s="48" t="s">
        <v>63</v>
      </c>
      <c r="AP88" s="50"/>
      <c r="AQ88" s="51"/>
      <c r="AX88" s="2" t="s">
        <v>518</v>
      </c>
      <c r="AY88" s="2" t="str">
        <f aca="false">AX88&amp;IF(BA88&gt;1,"-",IF(ISERROR(MATCH(F88,teams,0)),"-",MATCH(F88,teams,0)))&amp;"-"&amp;IF(BB88&gt;1,"-",IF(ISERROR(MATCH(M88,teams,0)),"-",MATCH(M88,teams,0)))</f>
        <v>2#3_---</v>
      </c>
      <c r="AZ88" s="2" t="str">
        <f aca="false">AX88&amp;IF(BB88&gt;1,"-",IF(ISERROR(MATCH(AA88,teams,0)),"-",MATCH(AA88,teams,0)))&amp;"-"&amp;IF(BA88&gt;1,"-",IF(ISERROR(MATCH(AH88,teams,0)),"-",MATCH(AH88,teams,0)))</f>
        <v>2#3_---</v>
      </c>
      <c r="BA88" s="2" t="n">
        <f aca="false">IF(LEN(F88)=0,0,COUNTIF(F81:R88,"="&amp;F88))</f>
        <v>0</v>
      </c>
      <c r="BB88" s="2" t="n">
        <f aca="false">IF(LEN(M88)=0,0,COUNTIF(F81:R88,"="&amp;M88))</f>
        <v>0</v>
      </c>
      <c r="BC88" s="2" t="n">
        <f aca="false">IF(joker=0,0,IF(V88=$BC$3,1,0))</f>
        <v>0</v>
      </c>
      <c r="BD88" s="2" t="n">
        <f aca="false">IF(joker=0,0,IF(COUNTIF(BD80:BD87,"&gt;0")&gt;0,0,IF(BC88=1,1,0)))</f>
        <v>0</v>
      </c>
      <c r="BE88" s="2" t="n">
        <f aca="false">IF(BC88=0,FALSE(),BC88&lt;&gt;BD88)</f>
        <v>0</v>
      </c>
      <c r="BF88" s="2" t="n">
        <f aca="false">IF(joker=0,0,IF(AQ88=$BC$3,1,0))</f>
        <v>0</v>
      </c>
      <c r="BG88" s="2" t="n">
        <f aca="false">IF(joker=0,0,IF(COUNTIF(BG80:BG87,"&gt;0")&gt;0,0,IF(BF88=1,1,0)))</f>
        <v>0</v>
      </c>
      <c r="BH88" s="2" t="n">
        <f aca="false">IF(BF88=0,FALSE(),BF88&lt;&gt;BG88)</f>
        <v>0</v>
      </c>
      <c r="BJ88" s="3" t="str">
        <f aca="false">IF(COUNT(S88,U88)&lt;&gt;2,"",S88)</f>
        <v/>
      </c>
      <c r="BK88" s="3" t="str">
        <f aca="false">IF(COUNT(S88,U88)&lt;&gt;2,"",U88)</f>
        <v/>
      </c>
      <c r="BL88" s="30" t="n">
        <f aca="false">BD88</f>
        <v>0</v>
      </c>
      <c r="BM88" s="3" t="str">
        <f aca="false">IF(COUNT(AN88,AP88)&lt;&gt;2,"",AN88)</f>
        <v/>
      </c>
      <c r="BN88" s="3" t="str">
        <f aca="false">IF(COUNT(AN88,AP88)&lt;&gt;2,"",AP88)</f>
        <v/>
      </c>
      <c r="BO88" s="30" t="n">
        <f aca="false">BG88</f>
        <v>0</v>
      </c>
    </row>
    <row r="89" customFormat="false" ht="10.7" hidden="false" customHeight="true" outlineLevel="0" collapsed="false">
      <c r="B89" s="14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</row>
    <row r="90" customFormat="false" ht="10.7" hidden="false" customHeight="true" outlineLevel="0" collapsed="false">
      <c r="B90" s="14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</row>
    <row r="91" customFormat="false" ht="10.7" hidden="false" customHeight="true" outlineLevel="0" collapsed="false">
      <c r="B91" s="14"/>
      <c r="C91" s="84" t="s">
        <v>519</v>
      </c>
      <c r="D91" s="28"/>
      <c r="E91" s="28"/>
      <c r="F91" s="28"/>
      <c r="G91" s="28"/>
      <c r="H91" s="85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</row>
    <row r="92" customFormat="false" ht="6" hidden="false" customHeight="true" outlineLevel="0" collapsed="false">
      <c r="B92" s="14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</row>
    <row r="93" customFormat="false" ht="10.7" hidden="false" customHeight="true" outlineLevel="0" collapsed="false">
      <c r="B93" s="14"/>
      <c r="C93" s="82" t="s">
        <v>502</v>
      </c>
      <c r="D93" s="28"/>
      <c r="E93" s="28"/>
      <c r="F93" s="28"/>
      <c r="G93" s="82" t="s">
        <v>496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1" t="s">
        <v>56</v>
      </c>
      <c r="T93" s="21"/>
      <c r="U93" s="21"/>
      <c r="V93" s="22" t="s">
        <v>13</v>
      </c>
      <c r="W93" s="28"/>
      <c r="X93" s="82" t="s">
        <v>502</v>
      </c>
      <c r="Y93" s="28"/>
      <c r="Z93" s="28"/>
      <c r="AA93" s="28"/>
      <c r="AB93" s="82" t="s">
        <v>497</v>
      </c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1" t="s">
        <v>56</v>
      </c>
      <c r="AO93" s="21"/>
      <c r="AP93" s="21"/>
      <c r="AQ93" s="22" t="s">
        <v>13</v>
      </c>
    </row>
    <row r="94" customFormat="false" ht="6" hidden="false" customHeight="true" outlineLevel="0" collapsed="false">
      <c r="B94" s="14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BG94" s="2" t="n">
        <f aca="false">SUM(BD95:BD98)</f>
        <v>0</v>
      </c>
    </row>
    <row r="95" customFormat="false" ht="12" hidden="false" customHeight="true" outlineLevel="0" collapsed="false">
      <c r="B95" s="14"/>
      <c r="C95" s="59"/>
      <c r="D95" s="59"/>
      <c r="E95" s="59"/>
      <c r="F95" s="60"/>
      <c r="G95" s="60"/>
      <c r="H95" s="60"/>
      <c r="I95" s="60"/>
      <c r="J95" s="60"/>
      <c r="K95" s="60"/>
      <c r="L95" s="24" t="s">
        <v>63</v>
      </c>
      <c r="M95" s="60"/>
      <c r="N95" s="60"/>
      <c r="O95" s="60"/>
      <c r="P95" s="60"/>
      <c r="Q95" s="60"/>
      <c r="R95" s="60"/>
      <c r="S95" s="25"/>
      <c r="T95" s="24" t="s">
        <v>63</v>
      </c>
      <c r="U95" s="26"/>
      <c r="V95" s="27"/>
      <c r="W95" s="28"/>
      <c r="X95" s="59"/>
      <c r="Y95" s="59"/>
      <c r="Z95" s="59"/>
      <c r="AA95" s="61" t="str">
        <f aca="false">IF(LEN(M95)=0,"",M95)</f>
        <v/>
      </c>
      <c r="AB95" s="61"/>
      <c r="AC95" s="61"/>
      <c r="AD95" s="61"/>
      <c r="AE95" s="61"/>
      <c r="AF95" s="61"/>
      <c r="AG95" s="24" t="s">
        <v>63</v>
      </c>
      <c r="AH95" s="61" t="str">
        <f aca="false">IF(LEN(F95)=0,"",F95)</f>
        <v/>
      </c>
      <c r="AI95" s="61"/>
      <c r="AJ95" s="61"/>
      <c r="AK95" s="61"/>
      <c r="AL95" s="61"/>
      <c r="AM95" s="61"/>
      <c r="AN95" s="25"/>
      <c r="AO95" s="24" t="s">
        <v>63</v>
      </c>
      <c r="AP95" s="26"/>
      <c r="AQ95" s="27"/>
      <c r="AX95" s="2" t="s">
        <v>520</v>
      </c>
      <c r="AY95" s="2" t="str">
        <f aca="false">AX95&amp;IF(BA95&gt;1,"-",IF(ISERROR(MATCH(F95,teams,0)),"-",MATCH(F95,teams,0)))&amp;"-"&amp;IF(BB95&gt;1,"-",IF(ISERROR(MATCH(M95,teams,0)),"-",MATCH(M95,teams,0)))</f>
        <v>2#4_---</v>
      </c>
      <c r="AZ95" s="2" t="str">
        <f aca="false">AX95&amp;IF(BB95&gt;1,"-",IF(ISERROR(MATCH(AA95,teams,0)),"-",MATCH(AA95,teams,0)))&amp;"-"&amp;IF(BA95&gt;1,"-",IF(ISERROR(MATCH(AH95,teams,0)),"-",MATCH(AH95,teams,0)))</f>
        <v>2#4_---</v>
      </c>
      <c r="BA95" s="2" t="n">
        <f aca="false">IF(LEN(F95)=0,0,COUNTIF(F95:R98,"="&amp;F95))</f>
        <v>0</v>
      </c>
      <c r="BB95" s="2" t="n">
        <f aca="false">IF(LEN(M95)=0,0,COUNTIF(F95:R98,"="&amp;M95))</f>
        <v>0</v>
      </c>
      <c r="BC95" s="2" t="n">
        <f aca="false">IF(joker=0,0,IF(V95=$BC$3,1,0))</f>
        <v>0</v>
      </c>
      <c r="BD95" s="2" t="n">
        <f aca="false">IF(joker=0,0,IF(COUNTIF(BD94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4:BG94,"&gt;0")&gt;0,0,IF(BF95=1,1,0)))</f>
        <v>0</v>
      </c>
      <c r="BH95" s="2" t="n">
        <f aca="false">IF(BF95=0,FALSE(),BF95&lt;&gt;BG95)</f>
        <v>0</v>
      </c>
      <c r="BJ95" s="3" t="str">
        <f aca="false">IF(COUNT(S95,U95)&lt;&gt;2,"",S95)</f>
        <v/>
      </c>
      <c r="BK95" s="3" t="str">
        <f aca="false">IF(COUNT(S95,U95)&lt;&gt;2,"",U95)</f>
        <v/>
      </c>
      <c r="BL95" s="30" t="n">
        <f aca="false">BD95</f>
        <v>0</v>
      </c>
      <c r="BM95" s="3" t="str">
        <f aca="false">IF(COUNT(AN95,AP95)&lt;&gt;2,"",AN95)</f>
        <v/>
      </c>
      <c r="BN95" s="3" t="str">
        <f aca="false">IF(COUNT(AN95,AP95)&lt;&gt;2,"",AP95)</f>
        <v/>
      </c>
      <c r="BO95" s="30" t="n">
        <f aca="false">BG95</f>
        <v>0</v>
      </c>
    </row>
    <row r="96" customFormat="false" ht="12" hidden="false" customHeight="true" outlineLevel="0" collapsed="false">
      <c r="B96" s="14"/>
      <c r="C96" s="62"/>
      <c r="D96" s="62"/>
      <c r="E96" s="62"/>
      <c r="F96" s="63"/>
      <c r="G96" s="63"/>
      <c r="H96" s="63"/>
      <c r="I96" s="63"/>
      <c r="J96" s="63"/>
      <c r="K96" s="63"/>
      <c r="L96" s="64" t="s">
        <v>63</v>
      </c>
      <c r="M96" s="63"/>
      <c r="N96" s="63"/>
      <c r="O96" s="63"/>
      <c r="P96" s="63"/>
      <c r="Q96" s="63"/>
      <c r="R96" s="63"/>
      <c r="S96" s="65"/>
      <c r="T96" s="64" t="s">
        <v>63</v>
      </c>
      <c r="U96" s="66"/>
      <c r="V96" s="87"/>
      <c r="W96" s="28"/>
      <c r="X96" s="62"/>
      <c r="Y96" s="62"/>
      <c r="Z96" s="62"/>
      <c r="AA96" s="68" t="str">
        <f aca="false">IF(LEN(M96)=0,"",M96)</f>
        <v/>
      </c>
      <c r="AB96" s="68"/>
      <c r="AC96" s="68"/>
      <c r="AD96" s="68"/>
      <c r="AE96" s="68"/>
      <c r="AF96" s="68"/>
      <c r="AG96" s="64" t="s">
        <v>63</v>
      </c>
      <c r="AH96" s="68" t="str">
        <f aca="false">IF(LEN(F96)=0,"",F96)</f>
        <v/>
      </c>
      <c r="AI96" s="68"/>
      <c r="AJ96" s="68"/>
      <c r="AK96" s="68"/>
      <c r="AL96" s="68"/>
      <c r="AM96" s="68"/>
      <c r="AN96" s="65"/>
      <c r="AO96" s="64" t="s">
        <v>63</v>
      </c>
      <c r="AP96" s="66"/>
      <c r="AQ96" s="87"/>
      <c r="AX96" s="2" t="s">
        <v>520</v>
      </c>
      <c r="AY96" s="2" t="str">
        <f aca="false">AX96&amp;IF(BA96&gt;1,"-",IF(ISERROR(MATCH(F96,teams,0)),"-",MATCH(F96,teams,0)))&amp;"-"&amp;IF(BB96&gt;1,"-",IF(ISERROR(MATCH(M96,teams,0)),"-",MATCH(M96,teams,0)))</f>
        <v>2#4_---</v>
      </c>
      <c r="AZ96" s="2" t="str">
        <f aca="false">AX96&amp;IF(BB96&gt;1,"-",IF(ISERROR(MATCH(AA96,teams,0)),"-",MATCH(AA96,teams,0)))&amp;"-"&amp;IF(BA96&gt;1,"-",IF(ISERROR(MATCH(AH96,teams,0)),"-",MATCH(AH96,teams,0)))</f>
        <v>2#4_---</v>
      </c>
      <c r="BA96" s="2" t="n">
        <f aca="false">IF(LEN(F96)=0,0,COUNTIF(F95:R98,"="&amp;F96))</f>
        <v>0</v>
      </c>
      <c r="BB96" s="2" t="n">
        <f aca="false">IF(LEN(M96)=0,0,COUNTIF(F95:R98,"="&amp;M96))</f>
        <v>0</v>
      </c>
      <c r="BC96" s="2" t="n">
        <f aca="false">IF(joker=0,0,IF(V96=$BC$3,1,0))</f>
        <v>0</v>
      </c>
      <c r="BD96" s="2" t="n">
        <f aca="false">IF(joker=0,0,IF(COUNTIF(BD94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4:BG95,"&gt;0")&gt;0,0,IF(BF96=1,1,0)))</f>
        <v>0</v>
      </c>
      <c r="BH96" s="2" t="n">
        <f aca="false">IF(BF96=0,FALSE(),BF96&lt;&gt;BG96)</f>
        <v>0</v>
      </c>
      <c r="BJ96" s="3" t="str">
        <f aca="false">IF(COUNT(S96,U96)&lt;&gt;2,"",S96)</f>
        <v/>
      </c>
      <c r="BK96" s="3" t="str">
        <f aca="false">IF(COUNT(S96,U96)&lt;&gt;2,"",U96)</f>
        <v/>
      </c>
      <c r="BL96" s="30" t="n">
        <f aca="false">BD96</f>
        <v>0</v>
      </c>
      <c r="BM96" s="3" t="str">
        <f aca="false">IF(COUNT(AN96,AP96)&lt;&gt;2,"",AN96)</f>
        <v/>
      </c>
      <c r="BN96" s="3" t="str">
        <f aca="false">IF(COUNT(AN96,AP96)&lt;&gt;2,"",AP96)</f>
        <v/>
      </c>
      <c r="BO96" s="30" t="n">
        <f aca="false">BG96</f>
        <v>0</v>
      </c>
    </row>
    <row r="97" customFormat="false" ht="12" hidden="false" customHeight="true" outlineLevel="0" collapsed="false">
      <c r="B97" s="14"/>
      <c r="C97" s="62"/>
      <c r="D97" s="62"/>
      <c r="E97" s="62"/>
      <c r="F97" s="63"/>
      <c r="G97" s="63"/>
      <c r="H97" s="63"/>
      <c r="I97" s="63"/>
      <c r="J97" s="63"/>
      <c r="K97" s="63"/>
      <c r="L97" s="64" t="s">
        <v>63</v>
      </c>
      <c r="M97" s="63"/>
      <c r="N97" s="63"/>
      <c r="O97" s="63"/>
      <c r="P97" s="63"/>
      <c r="Q97" s="63"/>
      <c r="R97" s="63"/>
      <c r="S97" s="65"/>
      <c r="T97" s="64" t="s">
        <v>63</v>
      </c>
      <c r="U97" s="66"/>
      <c r="V97" s="87"/>
      <c r="W97" s="28"/>
      <c r="X97" s="62"/>
      <c r="Y97" s="62"/>
      <c r="Z97" s="62"/>
      <c r="AA97" s="68" t="str">
        <f aca="false">IF(LEN(M97)=0,"",M97)</f>
        <v/>
      </c>
      <c r="AB97" s="68"/>
      <c r="AC97" s="68"/>
      <c r="AD97" s="68"/>
      <c r="AE97" s="68"/>
      <c r="AF97" s="68"/>
      <c r="AG97" s="64" t="s">
        <v>63</v>
      </c>
      <c r="AH97" s="68" t="str">
        <f aca="false">IF(LEN(F97)=0,"",F97)</f>
        <v/>
      </c>
      <c r="AI97" s="68"/>
      <c r="AJ97" s="68"/>
      <c r="AK97" s="68"/>
      <c r="AL97" s="68"/>
      <c r="AM97" s="68"/>
      <c r="AN97" s="65"/>
      <c r="AO97" s="64" t="s">
        <v>63</v>
      </c>
      <c r="AP97" s="66"/>
      <c r="AQ97" s="87"/>
      <c r="AX97" s="2" t="s">
        <v>520</v>
      </c>
      <c r="AY97" s="2" t="str">
        <f aca="false">AX97&amp;IF(BA97&gt;1,"-",IF(ISERROR(MATCH(F97,teams,0)),"-",MATCH(F97,teams,0)))&amp;"-"&amp;IF(BB97&gt;1,"-",IF(ISERROR(MATCH(M97,teams,0)),"-",MATCH(M97,teams,0)))</f>
        <v>2#4_---</v>
      </c>
      <c r="AZ97" s="2" t="str">
        <f aca="false">AX97&amp;IF(BB97&gt;1,"-",IF(ISERROR(MATCH(AA97,teams,0)),"-",MATCH(AA97,teams,0)))&amp;"-"&amp;IF(BA97&gt;1,"-",IF(ISERROR(MATCH(AH97,teams,0)),"-",MATCH(AH97,teams,0)))</f>
        <v>2#4_---</v>
      </c>
      <c r="BA97" s="2" t="n">
        <f aca="false">IF(LEN(F97)=0,0,COUNTIF(F95:R98,"="&amp;F97))</f>
        <v>0</v>
      </c>
      <c r="BB97" s="2" t="n">
        <f aca="false">IF(LEN(M97)=0,0,COUNTIF(F95:R98,"="&amp;M97))</f>
        <v>0</v>
      </c>
      <c r="BC97" s="2" t="n">
        <f aca="false">IF(joker=0,0,IF(V97=$BC$3,1,0))</f>
        <v>0</v>
      </c>
      <c r="BD97" s="2" t="n">
        <f aca="false">IF(joker=0,0,IF(COUNTIF(BD94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4:BG96,"&gt;0")&gt;0,0,IF(BF97=1,1,0)))</f>
        <v>0</v>
      </c>
      <c r="BH97" s="2" t="n">
        <f aca="false">IF(BF97=0,FALSE(),BF97&lt;&gt;BG97)</f>
        <v>0</v>
      </c>
      <c r="BJ97" s="3" t="str">
        <f aca="false">IF(COUNT(S97,U97)&lt;&gt;2,"",S97)</f>
        <v/>
      </c>
      <c r="BK97" s="3" t="str">
        <f aca="false">IF(COUNT(S97,U97)&lt;&gt;2,"",U97)</f>
        <v/>
      </c>
      <c r="BL97" s="30" t="n">
        <f aca="false">BD97</f>
        <v>0</v>
      </c>
      <c r="BM97" s="3" t="str">
        <f aca="false">IF(COUNT(AN97,AP97)&lt;&gt;2,"",AN97)</f>
        <v/>
      </c>
      <c r="BN97" s="3" t="str">
        <f aca="false">IF(COUNT(AN97,AP97)&lt;&gt;2,"",AP97)</f>
        <v/>
      </c>
      <c r="BO97" s="30" t="n">
        <f aca="false">BG97</f>
        <v>0</v>
      </c>
    </row>
    <row r="98" customFormat="false" ht="12" hidden="false" customHeight="true" outlineLevel="0" collapsed="false">
      <c r="B98" s="14"/>
      <c r="C98" s="69"/>
      <c r="D98" s="69"/>
      <c r="E98" s="69"/>
      <c r="F98" s="70"/>
      <c r="G98" s="70"/>
      <c r="H98" s="70"/>
      <c r="I98" s="70"/>
      <c r="J98" s="70"/>
      <c r="K98" s="70"/>
      <c r="L98" s="48" t="s">
        <v>63</v>
      </c>
      <c r="M98" s="70"/>
      <c r="N98" s="70"/>
      <c r="O98" s="70"/>
      <c r="P98" s="70"/>
      <c r="Q98" s="70"/>
      <c r="R98" s="70"/>
      <c r="S98" s="49"/>
      <c r="T98" s="48" t="s">
        <v>63</v>
      </c>
      <c r="U98" s="50"/>
      <c r="V98" s="51"/>
      <c r="W98" s="28"/>
      <c r="X98" s="69"/>
      <c r="Y98" s="69"/>
      <c r="Z98" s="69"/>
      <c r="AA98" s="71" t="str">
        <f aca="false">IF(LEN(M98)=0,"",M98)</f>
        <v/>
      </c>
      <c r="AB98" s="71"/>
      <c r="AC98" s="71"/>
      <c r="AD98" s="71"/>
      <c r="AE98" s="71"/>
      <c r="AF98" s="71"/>
      <c r="AG98" s="48" t="s">
        <v>63</v>
      </c>
      <c r="AH98" s="71" t="str">
        <f aca="false">IF(LEN(F98)=0,"",F98)</f>
        <v/>
      </c>
      <c r="AI98" s="71"/>
      <c r="AJ98" s="71"/>
      <c r="AK98" s="71"/>
      <c r="AL98" s="71"/>
      <c r="AM98" s="71"/>
      <c r="AN98" s="49"/>
      <c r="AO98" s="48" t="s">
        <v>63</v>
      </c>
      <c r="AP98" s="50"/>
      <c r="AQ98" s="51"/>
      <c r="AX98" s="2" t="s">
        <v>520</v>
      </c>
      <c r="AY98" s="2" t="str">
        <f aca="false">AX98&amp;IF(BA98&gt;1,"-",IF(ISERROR(MATCH(F98,teams,0)),"-",MATCH(F98,teams,0)))&amp;"-"&amp;IF(BB98&gt;1,"-",IF(ISERROR(MATCH(M98,teams,0)),"-",MATCH(M98,teams,0)))</f>
        <v>2#4_---</v>
      </c>
      <c r="AZ98" s="2" t="str">
        <f aca="false">AX98&amp;IF(BB98&gt;1,"-",IF(ISERROR(MATCH(AA98,teams,0)),"-",MATCH(AA98,teams,0)))&amp;"-"&amp;IF(BA98&gt;1,"-",IF(ISERROR(MATCH(AH98,teams,0)),"-",MATCH(AH98,teams,0)))</f>
        <v>2#4_---</v>
      </c>
      <c r="BA98" s="2" t="n">
        <f aca="false">IF(LEN(F98)=0,0,COUNTIF(F95:R98,"="&amp;F98))</f>
        <v>0</v>
      </c>
      <c r="BB98" s="2" t="n">
        <f aca="false">IF(LEN(M98)=0,0,COUNTIF(F95:R98,"="&amp;M98))</f>
        <v>0</v>
      </c>
      <c r="BC98" s="2" t="n">
        <f aca="false">IF(joker=0,0,IF(V98=$BC$3,1,0))</f>
        <v>0</v>
      </c>
      <c r="BD98" s="2" t="n">
        <f aca="false">IF(joker=0,0,IF(COUNTIF(BD94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4:BG97,"&gt;0")&gt;0,0,IF(BF98=1,1,0)))</f>
        <v>0</v>
      </c>
      <c r="BH98" s="2" t="n">
        <f aca="false">IF(BF98=0,FALSE(),BF98&lt;&gt;BG98)</f>
        <v>0</v>
      </c>
      <c r="BJ98" s="3" t="str">
        <f aca="false">IF(COUNT(S98,U98)&lt;&gt;2,"",S98)</f>
        <v/>
      </c>
      <c r="BK98" s="3" t="str">
        <f aca="false">IF(COUNT(S98,U98)&lt;&gt;2,"",U98)</f>
        <v/>
      </c>
      <c r="BL98" s="30" t="n">
        <f aca="false">BD98</f>
        <v>0</v>
      </c>
      <c r="BM98" s="3" t="str">
        <f aca="false">IF(COUNT(AN98,AP98)&lt;&gt;2,"",AN98)</f>
        <v/>
      </c>
      <c r="BN98" s="3" t="str">
        <f aca="false">IF(COUNT(AN98,AP98)&lt;&gt;2,"",AP98)</f>
        <v/>
      </c>
      <c r="BO98" s="30" t="n">
        <f aca="false">BG98</f>
        <v>0</v>
      </c>
    </row>
    <row r="99" customFormat="false" ht="6" hidden="false" customHeight="true" outlineLevel="0" collapsed="false">
      <c r="B99" s="14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</row>
    <row r="100" customFormat="false" ht="10.7" hidden="false" customHeight="true" outlineLevel="0" collapsed="false">
      <c r="B100" s="14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</row>
    <row r="101" customFormat="false" ht="10.7" hidden="false" customHeight="true" outlineLevel="0" collapsed="false">
      <c r="B101" s="14"/>
      <c r="C101" s="82" t="s">
        <v>504</v>
      </c>
      <c r="D101" s="28"/>
      <c r="E101" s="28"/>
      <c r="F101" s="28"/>
      <c r="G101" s="82" t="s">
        <v>496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1" t="s">
        <v>56</v>
      </c>
      <c r="T101" s="21"/>
      <c r="U101" s="21"/>
      <c r="V101" s="22" t="s">
        <v>13</v>
      </c>
      <c r="W101" s="28"/>
      <c r="X101" s="82" t="s">
        <v>504</v>
      </c>
      <c r="Y101" s="28"/>
      <c r="Z101" s="28"/>
      <c r="AA101" s="28"/>
      <c r="AB101" s="82" t="s">
        <v>497</v>
      </c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1" t="s">
        <v>56</v>
      </c>
      <c r="AO101" s="21"/>
      <c r="AP101" s="21"/>
      <c r="AQ101" s="28"/>
    </row>
    <row r="102" customFormat="false" ht="6" hidden="false" customHeight="true" outlineLevel="0" collapsed="false">
      <c r="B102" s="14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BD102" s="2" t="n">
        <f aca="false">SUM(BG94:BG98)</f>
        <v>0</v>
      </c>
      <c r="BG102" s="2" t="n">
        <f aca="false">SUM(BD102:BD104)</f>
        <v>0</v>
      </c>
    </row>
    <row r="103" customFormat="false" ht="12" hidden="false" customHeight="true" outlineLevel="0" collapsed="false">
      <c r="B103" s="14"/>
      <c r="C103" s="59"/>
      <c r="D103" s="59"/>
      <c r="E103" s="59"/>
      <c r="F103" s="60"/>
      <c r="G103" s="60"/>
      <c r="H103" s="60"/>
      <c r="I103" s="60"/>
      <c r="J103" s="60"/>
      <c r="K103" s="60"/>
      <c r="L103" s="24" t="s">
        <v>63</v>
      </c>
      <c r="M103" s="60"/>
      <c r="N103" s="60"/>
      <c r="O103" s="60"/>
      <c r="P103" s="60"/>
      <c r="Q103" s="60"/>
      <c r="R103" s="60"/>
      <c r="S103" s="25"/>
      <c r="T103" s="24" t="s">
        <v>63</v>
      </c>
      <c r="U103" s="26"/>
      <c r="V103" s="27"/>
      <c r="W103" s="28"/>
      <c r="X103" s="59"/>
      <c r="Y103" s="59"/>
      <c r="Z103" s="59"/>
      <c r="AA103" s="61" t="str">
        <f aca="false">IF(LEN(M103)=0,"",M103)</f>
        <v/>
      </c>
      <c r="AB103" s="61"/>
      <c r="AC103" s="61"/>
      <c r="AD103" s="61"/>
      <c r="AE103" s="61"/>
      <c r="AF103" s="61"/>
      <c r="AG103" s="24" t="s">
        <v>63</v>
      </c>
      <c r="AH103" s="61" t="str">
        <f aca="false">IF(LEN(F103)=0,"",F103)</f>
        <v/>
      </c>
      <c r="AI103" s="61"/>
      <c r="AJ103" s="61"/>
      <c r="AK103" s="61"/>
      <c r="AL103" s="61"/>
      <c r="AM103" s="61"/>
      <c r="AN103" s="25"/>
      <c r="AO103" s="24" t="s">
        <v>63</v>
      </c>
      <c r="AP103" s="26"/>
      <c r="AQ103" s="27"/>
      <c r="AX103" s="2" t="s">
        <v>521</v>
      </c>
      <c r="AY103" s="2" t="str">
        <f aca="false">AX103&amp;IF(BA103&gt;1,"-",IF(ISERROR(MATCH(F103,teams,0)),"-",MATCH(F103,teams,0)))&amp;"-"&amp;IF(BB103&gt;1,"-",IF(ISERROR(MATCH(M103,teams,0)),"-",MATCH(M103,teams,0)))</f>
        <v>2#5_---</v>
      </c>
      <c r="AZ103" s="2" t="str">
        <f aca="false">AX103&amp;IF(BB103&gt;1,"-",IF(ISERROR(MATCH(AA103,teams,0)),"-",MATCH(AA103,teams,0)))&amp;"-"&amp;IF(BA103&gt;1,"-",IF(ISERROR(MATCH(AH103,teams,0)),"-",MATCH(AH103,teams,0)))</f>
        <v>2#5_---</v>
      </c>
      <c r="BA103" s="2" t="n">
        <f aca="false">IF(LEN(F103)=0,0,COUNTIF(F103:R104,"="&amp;F103))</f>
        <v>0</v>
      </c>
      <c r="BB103" s="2" t="n">
        <f aca="false">IF(LEN(M103)=0,0,COUNTIF(F103:R104,"="&amp;M103))</f>
        <v>0</v>
      </c>
      <c r="BC103" s="2" t="n">
        <f aca="false">IF(joker=0,0,IF(V103=$BC$3,1,0))</f>
        <v>0</v>
      </c>
      <c r="BD103" s="2" t="n">
        <f aca="false">IF(joker=0,0,IF(COUNTIF(BD102:BD102,"&gt;0")&gt;0,0,IF(BC103=1,1,0)))</f>
        <v>0</v>
      </c>
      <c r="BE103" s="2" t="n">
        <f aca="false">IF(BC103=0,FALSE(),BC103&lt;&gt;BD103)</f>
        <v>0</v>
      </c>
      <c r="BF103" s="2" t="n">
        <f aca="false">IF(joker=0,0,IF(AQ103=$BC$3,1,0))</f>
        <v>0</v>
      </c>
      <c r="BG103" s="2" t="n">
        <f aca="false">IF(joker=0,0,IF(COUNTIF(BG102:BG102,"&gt;0")&gt;0,0,IF(BF103=1,1,0)))</f>
        <v>0</v>
      </c>
      <c r="BH103" s="2" t="n">
        <f aca="false">IF(BF103=0,FALSE(),BF103&lt;&gt;BG103)</f>
        <v>0</v>
      </c>
      <c r="BJ103" s="3" t="str">
        <f aca="false">IF(COUNT(S103,U103)&lt;&gt;2,"",S103)</f>
        <v/>
      </c>
      <c r="BK103" s="3" t="str">
        <f aca="false">IF(COUNT(S103,U103)&lt;&gt;2,"",U103)</f>
        <v/>
      </c>
      <c r="BL103" s="30" t="n">
        <f aca="false">BD103</f>
        <v>0</v>
      </c>
      <c r="BM103" s="3" t="str">
        <f aca="false">IF(COUNT(AN103,AP103)&lt;&gt;2,"",AN103)</f>
        <v/>
      </c>
      <c r="BN103" s="3" t="str">
        <f aca="false">IF(COUNT(AN103,AP103)&lt;&gt;2,"",AP103)</f>
        <v/>
      </c>
      <c r="BO103" s="30" t="n">
        <f aca="false">BG103</f>
        <v>0</v>
      </c>
    </row>
    <row r="104" customFormat="false" ht="12" hidden="false" customHeight="true" outlineLevel="0" collapsed="false">
      <c r="B104" s="14"/>
      <c r="C104" s="69"/>
      <c r="D104" s="69"/>
      <c r="E104" s="69"/>
      <c r="F104" s="70"/>
      <c r="G104" s="70"/>
      <c r="H104" s="70"/>
      <c r="I104" s="70"/>
      <c r="J104" s="70"/>
      <c r="K104" s="70"/>
      <c r="L104" s="48" t="s">
        <v>63</v>
      </c>
      <c r="M104" s="70"/>
      <c r="N104" s="70"/>
      <c r="O104" s="70"/>
      <c r="P104" s="70"/>
      <c r="Q104" s="70"/>
      <c r="R104" s="70"/>
      <c r="S104" s="49"/>
      <c r="T104" s="48" t="s">
        <v>63</v>
      </c>
      <c r="U104" s="50"/>
      <c r="V104" s="51"/>
      <c r="W104" s="28"/>
      <c r="X104" s="69"/>
      <c r="Y104" s="69"/>
      <c r="Z104" s="69"/>
      <c r="AA104" s="71" t="str">
        <f aca="false">IF(LEN(M104)=0,"",M104)</f>
        <v/>
      </c>
      <c r="AB104" s="71"/>
      <c r="AC104" s="71"/>
      <c r="AD104" s="71"/>
      <c r="AE104" s="71"/>
      <c r="AF104" s="71"/>
      <c r="AG104" s="48" t="s">
        <v>63</v>
      </c>
      <c r="AH104" s="71" t="str">
        <f aca="false">IF(LEN(F104)=0,"",F104)</f>
        <v/>
      </c>
      <c r="AI104" s="71"/>
      <c r="AJ104" s="71"/>
      <c r="AK104" s="71"/>
      <c r="AL104" s="71"/>
      <c r="AM104" s="71"/>
      <c r="AN104" s="49"/>
      <c r="AO104" s="48" t="s">
        <v>63</v>
      </c>
      <c r="AP104" s="50"/>
      <c r="AQ104" s="51"/>
      <c r="AX104" s="2" t="s">
        <v>521</v>
      </c>
      <c r="AY104" s="2" t="str">
        <f aca="false">AX104&amp;IF(BA104&gt;1,"-",IF(ISERROR(MATCH(F104,teams,0)),"-",MATCH(F104,teams,0)))&amp;"-"&amp;IF(BB104&gt;1,"-",IF(ISERROR(MATCH(M104,teams,0)),"-",MATCH(M104,teams,0)))</f>
        <v>2#5_---</v>
      </c>
      <c r="AZ104" s="2" t="str">
        <f aca="false">AX104&amp;IF(BB104&gt;1,"-",IF(ISERROR(MATCH(AA104,teams,0)),"-",MATCH(AA104,teams,0)))&amp;"-"&amp;IF(BA104&gt;1,"-",IF(ISERROR(MATCH(AH104,teams,0)),"-",MATCH(AH104,teams,0)))</f>
        <v>2#5_---</v>
      </c>
      <c r="BA104" s="2" t="n">
        <f aca="false">IF(LEN(F104)=0,0,COUNTIF(F103:R104,"="&amp;F104))</f>
        <v>0</v>
      </c>
      <c r="BB104" s="2" t="n">
        <f aca="false">IF(LEN(M104)=0,0,COUNTIF(F103:R104,"="&amp;M104))</f>
        <v>0</v>
      </c>
      <c r="BC104" s="2" t="n">
        <f aca="false">IF(joker=0,0,IF(V104=$BC$3,1,0))</f>
        <v>0</v>
      </c>
      <c r="BD104" s="2" t="n">
        <f aca="false">IF(joker=0,0,IF(COUNTIF(BD102:BD103,"&gt;0")&gt;0,0,IF(BC104=1,1,0)))</f>
        <v>0</v>
      </c>
      <c r="BE104" s="2" t="n">
        <f aca="false">IF(BC104=0,FALSE(),BC104&lt;&gt;BD104)</f>
        <v>0</v>
      </c>
      <c r="BF104" s="2" t="n">
        <f aca="false">IF(joker=0,0,IF(AQ104=$BC$3,1,0))</f>
        <v>0</v>
      </c>
      <c r="BG104" s="2" t="n">
        <f aca="false">IF(joker=0,0,IF(COUNTIF(BG102:BG103,"&gt;0")&gt;0,0,IF(BF104=1,1,0)))</f>
        <v>0</v>
      </c>
      <c r="BH104" s="2" t="n">
        <f aca="false">IF(BF104=0,FALSE(),BF104&lt;&gt;BG104)</f>
        <v>0</v>
      </c>
      <c r="BJ104" s="3" t="str">
        <f aca="false">IF(COUNT(S104,U104)&lt;&gt;2,"",S104)</f>
        <v/>
      </c>
      <c r="BK104" s="3" t="str">
        <f aca="false">IF(COUNT(S104,U104)&lt;&gt;2,"",U104)</f>
        <v/>
      </c>
      <c r="BL104" s="30" t="n">
        <f aca="false">BD104</f>
        <v>0</v>
      </c>
      <c r="BM104" s="3" t="str">
        <f aca="false">IF(COUNT(AN104,AP104)&lt;&gt;2,"",AN104)</f>
        <v/>
      </c>
      <c r="BN104" s="3" t="str">
        <f aca="false">IF(COUNT(AN104,AP104)&lt;&gt;2,"",AP104)</f>
        <v/>
      </c>
      <c r="BO104" s="30" t="n">
        <f aca="false">BG104</f>
        <v>0</v>
      </c>
    </row>
    <row r="105" customFormat="false" ht="6" hidden="false" customHeight="true" outlineLevel="0" collapsed="false">
      <c r="B105" s="14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</row>
    <row r="106" customFormat="false" ht="10.7" hidden="false" customHeight="true" outlineLevel="0" collapsed="false">
      <c r="B106" s="14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</row>
    <row r="107" customFormat="false" ht="10.7" hidden="false" customHeight="true" outlineLevel="0" collapsed="false">
      <c r="B107" s="14"/>
      <c r="C107" s="82" t="s">
        <v>506</v>
      </c>
      <c r="D107" s="28"/>
      <c r="E107" s="28"/>
      <c r="F107" s="28"/>
      <c r="G107" s="8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1" t="s">
        <v>56</v>
      </c>
      <c r="T107" s="21"/>
      <c r="U107" s="21"/>
      <c r="V107" s="22" t="s">
        <v>13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</row>
    <row r="108" customFormat="false" ht="6" hidden="false" customHeight="true" outlineLevel="0" collapsed="false">
      <c r="B108" s="14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BD108" s="2" t="n">
        <f aca="false">SUM(BG102:BG104)</f>
        <v>0</v>
      </c>
    </row>
    <row r="109" customFormat="false" ht="12" hidden="false" customHeight="true" outlineLevel="0" collapsed="false">
      <c r="B109" s="14"/>
      <c r="C109" s="72"/>
      <c r="D109" s="72"/>
      <c r="E109" s="72"/>
      <c r="F109" s="73"/>
      <c r="G109" s="73"/>
      <c r="H109" s="73"/>
      <c r="I109" s="73"/>
      <c r="J109" s="73"/>
      <c r="K109" s="73"/>
      <c r="L109" s="74" t="s">
        <v>63</v>
      </c>
      <c r="M109" s="73"/>
      <c r="N109" s="73"/>
      <c r="O109" s="73"/>
      <c r="P109" s="73"/>
      <c r="Q109" s="73"/>
      <c r="R109" s="73"/>
      <c r="S109" s="75"/>
      <c r="T109" s="74" t="s">
        <v>63</v>
      </c>
      <c r="U109" s="76"/>
      <c r="V109" s="89"/>
      <c r="W109" s="28"/>
      <c r="X109" s="90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X109" s="2" t="s">
        <v>522</v>
      </c>
      <c r="AY109" s="2" t="str">
        <f aca="false">AX109&amp;IF(BA109&gt;1,"-",IF(ISERROR(MATCH(F109,teams,0)),"-",MATCH(F109,teams,0)))&amp;"-"&amp;IF(BB109&gt;1,"-",IF(ISERROR(MATCH(M109,teams,0)),"-",MATCH(M109,teams,0)))</f>
        <v>2#6_---</v>
      </c>
      <c r="AZ109" s="2" t="s">
        <v>508</v>
      </c>
      <c r="BA109" s="2" t="n">
        <f aca="false">IF(LEN(F109)=0,0,COUNTIF(F109:R109,"="&amp;F109))</f>
        <v>0</v>
      </c>
      <c r="BB109" s="2" t="n">
        <f aca="false">IF(LEN(M109)=0,0,COUNTIF(F109:R109,"="&amp;M109))</f>
        <v>0</v>
      </c>
      <c r="BC109" s="2" t="n">
        <f aca="false">IF(joker=0,0,IF(V109=$BC$3,1,0))</f>
        <v>0</v>
      </c>
      <c r="BD109" s="2" t="n">
        <f aca="false">IF(joker=0,0,IF(COUNTIF(BD108:BD108,"&gt;0")&gt;0,0,IF(BC109=1,1,0)))</f>
        <v>0</v>
      </c>
      <c r="BE109" s="2" t="n">
        <f aca="false">IF(BC109=0,FALSE(),BC109&lt;&gt;BD109)</f>
        <v>0</v>
      </c>
      <c r="BJ109" s="3" t="str">
        <f aca="false">IF(COUNT(S109,U109)&lt;&gt;2,"",S109)</f>
        <v/>
      </c>
      <c r="BK109" s="3" t="str">
        <f aca="false">IF(COUNT(S109,U109)&lt;&gt;2,"",U109)</f>
        <v/>
      </c>
      <c r="BL109" s="30" t="n">
        <f aca="false">BD109</f>
        <v>0</v>
      </c>
    </row>
    <row r="110" customFormat="false" ht="10.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</row>
    <row r="111" customFormat="false" ht="6" hidden="false" customHeight="tru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</row>
    <row r="112" customFormat="false" ht="12.95" hidden="false" customHeight="true" outlineLevel="0" collapsed="false">
      <c r="B112" s="79" t="s">
        <v>50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</row>
    <row r="113" customFormat="false" ht="12.95" hidden="false" customHeight="true" outlineLevel="0" collapsed="false">
      <c r="B113" s="79" t="s">
        <v>510</v>
      </c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</row>
    <row r="114" customFormat="false" ht="6" hidden="false" customHeight="true" outlineLevel="0" collapsed="false">
      <c r="B114" s="14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14"/>
    </row>
    <row r="115" customFormat="false" ht="11.25" hidden="false" customHeight="false" outlineLevel="0" collapsed="false">
      <c r="B115" s="14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14"/>
    </row>
    <row r="116" customFormat="false" ht="6" hidden="false" customHeight="tru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</row>
    <row r="117" customFormat="false" ht="10.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</row>
    <row r="118" customFormat="false" ht="10.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</row>
    <row r="120" customFormat="false" ht="6" hidden="false" customHeight="true" outlineLevel="0" collapsed="false"/>
    <row r="121" customFormat="false" ht="11.45" hidden="false" customHeight="true" outlineLevel="0" collapsed="false"/>
    <row r="123" customFormat="false" ht="6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6" hidden="false" customHeight="true" outlineLevel="0" collapsed="false"/>
  </sheetData>
  <sheetProtection sheet="true" password="a009" objects="true" scenarios="true"/>
  <mergeCells count="203">
    <mergeCell ref="M2:V2"/>
    <mergeCell ref="X2:AO2"/>
    <mergeCell ref="S6:U6"/>
    <mergeCell ref="AN6:AP6"/>
    <mergeCell ref="C7:E8"/>
    <mergeCell ref="X7:Z8"/>
    <mergeCell ref="C9:E10"/>
    <mergeCell ref="X9:Z10"/>
    <mergeCell ref="C11:E12"/>
    <mergeCell ref="X11:Z12"/>
    <mergeCell ref="C13:E14"/>
    <mergeCell ref="X13:Z14"/>
    <mergeCell ref="C15:E16"/>
    <mergeCell ref="X15:Z16"/>
    <mergeCell ref="C17:E18"/>
    <mergeCell ref="X17:Z18"/>
    <mergeCell ref="C19:E20"/>
    <mergeCell ref="X19:Z20"/>
    <mergeCell ref="C21:E22"/>
    <mergeCell ref="X21:Z22"/>
    <mergeCell ref="S25:U25"/>
    <mergeCell ref="AN25:AP25"/>
    <mergeCell ref="C26:E27"/>
    <mergeCell ref="X26:Z27"/>
    <mergeCell ref="C28:E29"/>
    <mergeCell ref="X28:Z29"/>
    <mergeCell ref="C30:E31"/>
    <mergeCell ref="X30:Z31"/>
    <mergeCell ref="C32:E33"/>
    <mergeCell ref="X32:Z33"/>
    <mergeCell ref="C34:E35"/>
    <mergeCell ref="X34:Z35"/>
    <mergeCell ref="C36:E37"/>
    <mergeCell ref="X36:Z37"/>
    <mergeCell ref="C38:E39"/>
    <mergeCell ref="X38:Z39"/>
    <mergeCell ref="C40:E41"/>
    <mergeCell ref="X40:Z41"/>
    <mergeCell ref="S44:U44"/>
    <mergeCell ref="AN44:AP44"/>
    <mergeCell ref="C45:E46"/>
    <mergeCell ref="X45:Z46"/>
    <mergeCell ref="C47:E48"/>
    <mergeCell ref="X47:Z48"/>
    <mergeCell ref="C49:E50"/>
    <mergeCell ref="X49:Z50"/>
    <mergeCell ref="C51:E52"/>
    <mergeCell ref="X51:Z52"/>
    <mergeCell ref="C53:E54"/>
    <mergeCell ref="X53:Z54"/>
    <mergeCell ref="C55:E56"/>
    <mergeCell ref="X55:Z56"/>
    <mergeCell ref="C57:E58"/>
    <mergeCell ref="X57:Z58"/>
    <mergeCell ref="C59:E60"/>
    <mergeCell ref="X59:Z60"/>
    <mergeCell ref="S65:U65"/>
    <mergeCell ref="AN65:AP65"/>
    <mergeCell ref="C67:E67"/>
    <mergeCell ref="F67:K67"/>
    <mergeCell ref="M67:R67"/>
    <mergeCell ref="X67:Z67"/>
    <mergeCell ref="AA67:AF67"/>
    <mergeCell ref="AH67:AM67"/>
    <mergeCell ref="C68:E68"/>
    <mergeCell ref="F68:K68"/>
    <mergeCell ref="M68:R68"/>
    <mergeCell ref="X68:Z68"/>
    <mergeCell ref="AA68:AF68"/>
    <mergeCell ref="AH68:AM68"/>
    <mergeCell ref="C69:E69"/>
    <mergeCell ref="F69:K69"/>
    <mergeCell ref="M69:R69"/>
    <mergeCell ref="X69:Z69"/>
    <mergeCell ref="AA69:AF69"/>
    <mergeCell ref="AH69:AM69"/>
    <mergeCell ref="C70:E70"/>
    <mergeCell ref="F70:K70"/>
    <mergeCell ref="M70:R70"/>
    <mergeCell ref="X70:Z70"/>
    <mergeCell ref="AA70:AF70"/>
    <mergeCell ref="AH70:AM70"/>
    <mergeCell ref="C71:E71"/>
    <mergeCell ref="F71:K71"/>
    <mergeCell ref="M71:R71"/>
    <mergeCell ref="X71:Z71"/>
    <mergeCell ref="AA71:AF71"/>
    <mergeCell ref="AH71:AM71"/>
    <mergeCell ref="C72:E72"/>
    <mergeCell ref="F72:K72"/>
    <mergeCell ref="M72:R72"/>
    <mergeCell ref="X72:Z72"/>
    <mergeCell ref="AA72:AF72"/>
    <mergeCell ref="AH72:AM72"/>
    <mergeCell ref="C73:E73"/>
    <mergeCell ref="F73:K73"/>
    <mergeCell ref="M73:R73"/>
    <mergeCell ref="X73:Z73"/>
    <mergeCell ref="AA73:AF73"/>
    <mergeCell ref="AH73:AM73"/>
    <mergeCell ref="C74:E74"/>
    <mergeCell ref="F74:K74"/>
    <mergeCell ref="M74:R74"/>
    <mergeCell ref="X74:Z74"/>
    <mergeCell ref="AA74:AF74"/>
    <mergeCell ref="AH74:AM74"/>
    <mergeCell ref="S79:U79"/>
    <mergeCell ref="AN79:AP79"/>
    <mergeCell ref="C81:E81"/>
    <mergeCell ref="F81:K81"/>
    <mergeCell ref="M81:R81"/>
    <mergeCell ref="X81:Z81"/>
    <mergeCell ref="AA81:AF81"/>
    <mergeCell ref="AH81:AM81"/>
    <mergeCell ref="C82:E82"/>
    <mergeCell ref="F82:K82"/>
    <mergeCell ref="M82:R82"/>
    <mergeCell ref="X82:Z82"/>
    <mergeCell ref="AA82:AF82"/>
    <mergeCell ref="AH82:AM82"/>
    <mergeCell ref="C83:E83"/>
    <mergeCell ref="F83:K83"/>
    <mergeCell ref="M83:R83"/>
    <mergeCell ref="X83:Z83"/>
    <mergeCell ref="AA83:AF83"/>
    <mergeCell ref="AH83:AM83"/>
    <mergeCell ref="C84:E84"/>
    <mergeCell ref="F84:K84"/>
    <mergeCell ref="M84:R84"/>
    <mergeCell ref="X84:Z84"/>
    <mergeCell ref="AA84:AF84"/>
    <mergeCell ref="AH84:AM84"/>
    <mergeCell ref="C85:E85"/>
    <mergeCell ref="F85:K85"/>
    <mergeCell ref="M85:R85"/>
    <mergeCell ref="X85:Z85"/>
    <mergeCell ref="AA85:AF85"/>
    <mergeCell ref="AH85:AM85"/>
    <mergeCell ref="C86:E86"/>
    <mergeCell ref="F86:K86"/>
    <mergeCell ref="M86:R86"/>
    <mergeCell ref="X86:Z86"/>
    <mergeCell ref="AA86:AF86"/>
    <mergeCell ref="AH86:AM86"/>
    <mergeCell ref="C87:E87"/>
    <mergeCell ref="F87:K87"/>
    <mergeCell ref="M87:R87"/>
    <mergeCell ref="X87:Z87"/>
    <mergeCell ref="AA87:AF87"/>
    <mergeCell ref="AH87:AM87"/>
    <mergeCell ref="C88:E88"/>
    <mergeCell ref="F88:K88"/>
    <mergeCell ref="M88:R88"/>
    <mergeCell ref="X88:Z88"/>
    <mergeCell ref="AA88:AF88"/>
    <mergeCell ref="AH88:AM88"/>
    <mergeCell ref="S93:U93"/>
    <mergeCell ref="AN93:AP93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S101:U101"/>
    <mergeCell ref="AN101:AP101"/>
    <mergeCell ref="C103:E103"/>
    <mergeCell ref="F103:K103"/>
    <mergeCell ref="M103:R103"/>
    <mergeCell ref="X103:Z103"/>
    <mergeCell ref="AA103:AF103"/>
    <mergeCell ref="AH103:AM103"/>
    <mergeCell ref="C104:E104"/>
    <mergeCell ref="F104:K104"/>
    <mergeCell ref="M104:R104"/>
    <mergeCell ref="X104:Z104"/>
    <mergeCell ref="AA104:AF104"/>
    <mergeCell ref="AH104:AM104"/>
    <mergeCell ref="S107:U107"/>
    <mergeCell ref="C109:E109"/>
    <mergeCell ref="F109:K109"/>
    <mergeCell ref="M109:R109"/>
    <mergeCell ref="B112:AQ112"/>
    <mergeCell ref="B113:AQ113"/>
    <mergeCell ref="C115:AP115"/>
  </mergeCells>
  <conditionalFormatting sqref="V7:V22 V26:V41 V45:V60 V67:V74 V81:V88 V95:V98 V103:V104 V109">
    <cfRule type="expression" priority="2" aboveAverage="0" equalAverage="0" bottom="0" percent="0" rank="0" text="" dxfId="4">
      <formula>INDEX(test_jok_elli,ROW())=TRUE()</formula>
    </cfRule>
  </conditionalFormatting>
  <conditionalFormatting sqref="AQ7:AQ22 AQ26:AQ41 AQ45:AQ60 AQ67:AQ74 AQ81:AQ88 AQ95:AQ98 AQ103:AQ104">
    <cfRule type="expression" priority="3" aboveAverage="0" equalAverage="0" bottom="0" percent="0" rank="0" text="" dxfId="5">
      <formula>INDEX(test_jok_elre,ROW())=TRUE()</formula>
    </cfRule>
  </conditionalFormatting>
  <conditionalFormatting sqref="F67:K74 F81:K88 F95:K98 F103:K104 F109:K109 AH67:AM74 AH81:AM88 AH95:AM98 AH103:AM104">
    <cfRule type="expression" priority="4" aboveAverage="0" equalAverage="0" bottom="0" percent="0" rank="0" text="" dxfId="6">
      <formula>INDEX(test_ko_elli,ROW())&gt;1</formula>
    </cfRule>
  </conditionalFormatting>
  <conditionalFormatting sqref="M67:R74 M81:R88 M95:R98 M103:R104 M109:R109 AA67:AF74 AA81:AF88 AA95:AF98 AA103:AF104">
    <cfRule type="expression" priority="5" aboveAverage="0" equalAverage="0" bottom="0" percent="0" rank="0" text="" dxfId="7">
      <formula>INDEX(test_ko_elre,ROW())&gt;1</formula>
    </cfRule>
  </conditionalFormatting>
  <dataValidations count="2">
    <dataValidation allowBlank="true" error="BITTE DIE ZELLE LEER LASSEN ODER DAS MARKIERUNGSSYMBOL WÄHLEN." errorStyle="stop" errorTitle="FEHLER" operator="between" showDropDown="false" showErrorMessage="true" showInputMessage="false" sqref="V7:V22 AQ7:AQ22 V26:V41 AQ26:AQ41 V45:V60 AQ45:AQ60 V67:V74 AQ67:AQ74 V81:V88 AQ81:AQ88 V95:V98 AQ95:AQ98 V103:V104 AQ103:AQ104 V109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67:K74 M67:R74 F81:K88 M81:R88 F95:K98 M95:R98 F103:K104 M103:R104 F109:K109 M109:R109" type="list">
      <formula1>teams_e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1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6.7"/>
    <col collapsed="false" customWidth="true" hidden="false" outlineLevel="0" max="22" min="3" style="2" width="4.7"/>
    <col collapsed="false" customWidth="true" hidden="false" outlineLevel="0" max="23" min="23" style="2" width="8.7"/>
    <col collapsed="false" customWidth="true" hidden="false" outlineLevel="0" max="43" min="24" style="2" width="4.7"/>
    <col collapsed="false" customWidth="true" hidden="true" outlineLevel="0" max="72" min="49" style="2" width="11.42"/>
    <col collapsed="false" customWidth="true" hidden="false" outlineLevel="0" max="78" min="73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13" t="s">
        <v>473</v>
      </c>
      <c r="C2" s="14"/>
      <c r="D2" s="13"/>
      <c r="E2" s="13"/>
      <c r="F2" s="13"/>
      <c r="G2" s="13"/>
      <c r="H2" s="13"/>
      <c r="I2" s="13" t="s">
        <v>474</v>
      </c>
      <c r="J2" s="14"/>
      <c r="K2" s="14"/>
      <c r="L2" s="14"/>
      <c r="M2" s="81" t="str">
        <f aca="false">IF(LEN(mitspieler)=0,"",mitspieler)</f>
        <v/>
      </c>
      <c r="N2" s="81"/>
      <c r="O2" s="81"/>
      <c r="P2" s="81"/>
      <c r="Q2" s="81"/>
      <c r="R2" s="81"/>
      <c r="S2" s="81"/>
      <c r="T2" s="81"/>
      <c r="U2" s="81"/>
      <c r="V2" s="81"/>
      <c r="W2" s="14"/>
      <c r="X2" s="16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7"/>
      <c r="AQ2" s="14"/>
      <c r="BA2" s="2" t="s">
        <v>23</v>
      </c>
      <c r="BC2" s="2" t="s">
        <v>475</v>
      </c>
      <c r="BE2" s="2" t="s">
        <v>476</v>
      </c>
    </row>
    <row r="3" customFormat="false" ht="10.5" hidden="false" customHeight="fals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7"/>
      <c r="AQ3" s="14"/>
      <c r="BB3" s="2" t="s">
        <v>477</v>
      </c>
      <c r="BC3" s="3" t="str">
        <f aca="false">IF(joker=0,"X",BB3)</f>
        <v>•</v>
      </c>
      <c r="BE3" s="3"/>
    </row>
    <row r="4" customFormat="false" ht="12.75" hidden="false" customHeight="false" outlineLevel="0" collapsed="false">
      <c r="B4" s="18" t="s">
        <v>523</v>
      </c>
      <c r="C4" s="14"/>
      <c r="D4" s="14"/>
      <c r="E4" s="14"/>
      <c r="F4" s="14"/>
      <c r="G4" s="14"/>
      <c r="H4" s="14"/>
      <c r="I4" s="19" t="str">
        <f aca="false">IF(joker=0,"","PRO TIPPABSCHNITT (SPIELTAGE GRUPPENRUNDE, AF-QUALIFIKATION, ACHTELFINALE UND FINALRUNDE) DARF EIN SPIEL ALS JOKERSPIEL MARKIERT WERDEN")</f>
        <v>PRO TIPPABSCHNITT (SPIELTAGE GRUPPENRUNDE, AF-QUALIFIKATION, ACHTELFINALE UND FINALRUNDE) DARF EIN SPIEL ALS JOKERSPIEL MARKIERT WERDEN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7"/>
      <c r="AQ4" s="14"/>
      <c r="BE4" s="3" t="str">
        <f aca="false">IF(joker=1,BB3,"")</f>
        <v>•</v>
      </c>
    </row>
    <row r="5" customFormat="false" ht="10.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BD5" s="2" t="s">
        <v>479</v>
      </c>
      <c r="BG5" s="2" t="s">
        <v>479</v>
      </c>
      <c r="BP5" s="2" t="s">
        <v>480</v>
      </c>
      <c r="BR5" s="2" t="s">
        <v>481</v>
      </c>
    </row>
    <row r="6" customFormat="false" ht="15" hidden="false" customHeight="true" outlineLevel="0" collapsed="false">
      <c r="B6" s="14"/>
      <c r="C6" s="82" t="s">
        <v>48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1" t="s">
        <v>56</v>
      </c>
      <c r="T6" s="21"/>
      <c r="U6" s="21"/>
      <c r="V6" s="22" t="s">
        <v>13</v>
      </c>
      <c r="W6" s="28"/>
      <c r="X6" s="82" t="s">
        <v>483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1" t="s">
        <v>56</v>
      </c>
      <c r="AO6" s="21"/>
      <c r="AP6" s="21"/>
      <c r="AQ6" s="22" t="s">
        <v>13</v>
      </c>
      <c r="AX6" s="2" t="s">
        <v>10</v>
      </c>
      <c r="BC6" s="2" t="s">
        <v>484</v>
      </c>
      <c r="BE6" s="2" t="s">
        <v>485</v>
      </c>
      <c r="BF6" s="2" t="s">
        <v>484</v>
      </c>
      <c r="BH6" s="2" t="s">
        <v>485</v>
      </c>
      <c r="BJ6" s="2" t="s">
        <v>524</v>
      </c>
      <c r="BK6" s="2" t="s">
        <v>525</v>
      </c>
      <c r="BL6" s="2" t="s">
        <v>13</v>
      </c>
      <c r="BM6" s="2" t="s">
        <v>524</v>
      </c>
      <c r="BN6" s="2" t="s">
        <v>525</v>
      </c>
      <c r="BO6" s="2" t="s">
        <v>13</v>
      </c>
      <c r="BP6" s="2" t="s">
        <v>487</v>
      </c>
      <c r="BQ6" s="2" t="s">
        <v>488</v>
      </c>
      <c r="BR6" s="2" t="s">
        <v>487</v>
      </c>
      <c r="BS6" s="2" t="s">
        <v>488</v>
      </c>
    </row>
    <row r="7" customFormat="false" ht="12" hidden="false" customHeight="true" outlineLevel="0" collapsed="false">
      <c r="B7" s="14"/>
      <c r="C7" s="23"/>
      <c r="D7" s="23"/>
      <c r="E7" s="23"/>
      <c r="F7" s="24"/>
      <c r="G7" s="24"/>
      <c r="H7" s="24"/>
      <c r="I7" s="24"/>
      <c r="J7" s="24"/>
      <c r="K7" s="24"/>
      <c r="L7" s="24" t="s">
        <v>63</v>
      </c>
      <c r="M7" s="24"/>
      <c r="N7" s="24"/>
      <c r="O7" s="24"/>
      <c r="P7" s="24"/>
      <c r="Q7" s="24"/>
      <c r="R7" s="24"/>
      <c r="S7" s="25"/>
      <c r="T7" s="24" t="s">
        <v>63</v>
      </c>
      <c r="U7" s="26"/>
      <c r="V7" s="27"/>
      <c r="W7" s="28"/>
      <c r="X7" s="23"/>
      <c r="Y7" s="23"/>
      <c r="Z7" s="23"/>
      <c r="AA7" s="24"/>
      <c r="AB7" s="24"/>
      <c r="AC7" s="24"/>
      <c r="AD7" s="24"/>
      <c r="AE7" s="24"/>
      <c r="AF7" s="24"/>
      <c r="AG7" s="24" t="s">
        <v>63</v>
      </c>
      <c r="AH7" s="24"/>
      <c r="AI7" s="24"/>
      <c r="AJ7" s="24"/>
      <c r="AK7" s="24"/>
      <c r="AL7" s="24"/>
      <c r="AM7" s="24"/>
      <c r="AN7" s="25"/>
      <c r="AO7" s="24" t="s">
        <v>63</v>
      </c>
      <c r="AP7" s="26"/>
      <c r="AQ7" s="27"/>
      <c r="AX7" s="2" t="s">
        <v>526</v>
      </c>
      <c r="AY7" s="2" t="str">
        <f aca="false">AX7&amp;IF(ISERROR(MATCH(F7,teams,0)),"-",MATCH(F7,teams,0))&amp;"-"&amp;IF(ISERROR(MATCH(M7,teams,0)),"-",MATCH(M7,teams,0))</f>
        <v>3#1_---</v>
      </c>
      <c r="AZ7" s="2" t="str">
        <f aca="false">AX7&amp;IF(ISERROR(MATCH(AA7,teams,0)),"-",MATCH(AA7,teams,0))&amp;"-"&amp;IF(ISERROR(MATCH(AH7,teams,0)),"-",MATCH(AH7,teams,0))</f>
        <v>3#1_---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3" t="str">
        <f aca="false">IF(COUNT(CL!S7,CL!U7)&lt;&gt;2,"",CL!S7)</f>
        <v/>
      </c>
      <c r="BK7" s="3" t="str">
        <f aca="false">IF(COUNT(CL!S7,CL!U7)&lt;&gt;2,"",CL!U7)</f>
        <v/>
      </c>
      <c r="BL7" s="30" t="n">
        <f aca="false">BD7</f>
        <v>0</v>
      </c>
      <c r="BM7" s="3" t="str">
        <f aca="false">IF(COUNT(AN7,AP7)&lt;&gt;2,"",AN7)</f>
        <v/>
      </c>
      <c r="BN7" s="3" t="str">
        <f aca="false">IF(COUNT(AN7,AP7)&lt;&gt;2,"",AP7)</f>
        <v/>
      </c>
      <c r="BO7" s="30" t="n">
        <f aca="false">BG7</f>
        <v>0</v>
      </c>
    </row>
    <row r="8" customFormat="false" ht="12" hidden="false" customHeight="true" outlineLevel="0" collapsed="false">
      <c r="B8" s="14"/>
      <c r="C8" s="23"/>
      <c r="D8" s="23"/>
      <c r="E8" s="23"/>
      <c r="F8" s="31"/>
      <c r="G8" s="31"/>
      <c r="H8" s="31"/>
      <c r="I8" s="31"/>
      <c r="J8" s="31"/>
      <c r="K8" s="31"/>
      <c r="L8" s="31" t="s">
        <v>63</v>
      </c>
      <c r="M8" s="31"/>
      <c r="N8" s="31"/>
      <c r="O8" s="31"/>
      <c r="P8" s="31"/>
      <c r="Q8" s="31"/>
      <c r="R8" s="31"/>
      <c r="S8" s="32"/>
      <c r="T8" s="31" t="s">
        <v>63</v>
      </c>
      <c r="U8" s="33"/>
      <c r="V8" s="34"/>
      <c r="W8" s="28"/>
      <c r="X8" s="23"/>
      <c r="Y8" s="23"/>
      <c r="Z8" s="23"/>
      <c r="AA8" s="31"/>
      <c r="AB8" s="31"/>
      <c r="AC8" s="31"/>
      <c r="AD8" s="31"/>
      <c r="AE8" s="31"/>
      <c r="AF8" s="31"/>
      <c r="AG8" s="31" t="s">
        <v>63</v>
      </c>
      <c r="AH8" s="31"/>
      <c r="AI8" s="31"/>
      <c r="AJ8" s="31"/>
      <c r="AK8" s="31"/>
      <c r="AL8" s="31"/>
      <c r="AM8" s="31"/>
      <c r="AN8" s="32"/>
      <c r="AO8" s="31" t="s">
        <v>63</v>
      </c>
      <c r="AP8" s="33"/>
      <c r="AQ8" s="34"/>
      <c r="AX8" s="2" t="s">
        <v>526</v>
      </c>
      <c r="AY8" s="2" t="str">
        <f aca="false">AX8&amp;IF(ISERROR(MATCH(F8,teams,0)),"-",MATCH(F8,teams,0))&amp;"-"&amp;IF(ISERROR(MATCH(M8,teams,0)),"-",MATCH(M8,teams,0))</f>
        <v>3#1_---</v>
      </c>
      <c r="AZ8" s="2" t="str">
        <f aca="false">AX8&amp;IF(ISERROR(MATCH(AA8,teams,0)),"-",MATCH(AA8,teams,0))&amp;"-"&amp;IF(ISERROR(MATCH(AH8,teams,0)),"-",MATCH(AH8,teams,0))</f>
        <v>3#1_---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3" t="str">
        <f aca="false">IF(COUNT(CL!S8,CL!U8)&lt;&gt;2,"",CL!S8)</f>
        <v/>
      </c>
      <c r="BK8" s="3" t="str">
        <f aca="false">IF(COUNT(CL!S8,CL!U8)&lt;&gt;2,"",CL!U8)</f>
        <v/>
      </c>
      <c r="BL8" s="30" t="n">
        <f aca="false">BD8</f>
        <v>0</v>
      </c>
      <c r="BM8" s="3" t="str">
        <f aca="false">IF(COUNT(AN8,AP8)&lt;&gt;2,"",AN8)</f>
        <v/>
      </c>
      <c r="BN8" s="3" t="str">
        <f aca="false">IF(COUNT(AN8,AP8)&lt;&gt;2,"",AP8)</f>
        <v/>
      </c>
      <c r="BO8" s="30" t="n">
        <f aca="false">BG8</f>
        <v>0</v>
      </c>
    </row>
    <row r="9" customFormat="false" ht="12" hidden="false" customHeight="true" outlineLevel="0" collapsed="false">
      <c r="B9" s="14"/>
      <c r="C9" s="36"/>
      <c r="D9" s="36"/>
      <c r="E9" s="36"/>
      <c r="F9" s="37"/>
      <c r="G9" s="37"/>
      <c r="H9" s="37"/>
      <c r="I9" s="37"/>
      <c r="J9" s="37"/>
      <c r="K9" s="37"/>
      <c r="L9" s="37" t="s">
        <v>63</v>
      </c>
      <c r="M9" s="37"/>
      <c r="N9" s="37"/>
      <c r="O9" s="37"/>
      <c r="P9" s="37"/>
      <c r="Q9" s="37"/>
      <c r="R9" s="37"/>
      <c r="S9" s="38"/>
      <c r="T9" s="37" t="s">
        <v>63</v>
      </c>
      <c r="U9" s="39"/>
      <c r="V9" s="40"/>
      <c r="W9" s="28"/>
      <c r="X9" s="36"/>
      <c r="Y9" s="36"/>
      <c r="Z9" s="36"/>
      <c r="AA9" s="37"/>
      <c r="AB9" s="37"/>
      <c r="AC9" s="37"/>
      <c r="AD9" s="37"/>
      <c r="AE9" s="37"/>
      <c r="AF9" s="37"/>
      <c r="AG9" s="37" t="s">
        <v>63</v>
      </c>
      <c r="AH9" s="37"/>
      <c r="AI9" s="37"/>
      <c r="AJ9" s="37"/>
      <c r="AK9" s="37"/>
      <c r="AL9" s="37"/>
      <c r="AM9" s="37"/>
      <c r="AN9" s="38"/>
      <c r="AO9" s="37" t="s">
        <v>63</v>
      </c>
      <c r="AP9" s="39"/>
      <c r="AQ9" s="40"/>
      <c r="AX9" s="2" t="s">
        <v>526</v>
      </c>
      <c r="AY9" s="2" t="str">
        <f aca="false">AX9&amp;IF(ISERROR(MATCH(F9,teams,0)),"-",MATCH(F9,teams,0))&amp;"-"&amp;IF(ISERROR(MATCH(M9,teams,0)),"-",MATCH(M9,teams,0))</f>
        <v>3#1_---</v>
      </c>
      <c r="AZ9" s="2" t="str">
        <f aca="false">AX9&amp;IF(ISERROR(MATCH(AA9,teams,0)),"-",MATCH(AA9,teams,0))&amp;"-"&amp;IF(ISERROR(MATCH(AH9,teams,0)),"-",MATCH(AH9,teams,0))</f>
        <v>3#1_---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3" t="str">
        <f aca="false">IF(COUNT(CL!S9,CL!U9)&lt;&gt;2,"",CL!S9)</f>
        <v/>
      </c>
      <c r="BK9" s="3" t="str">
        <f aca="false">IF(COUNT(CL!S9,CL!U9)&lt;&gt;2,"",CL!U9)</f>
        <v/>
      </c>
      <c r="BL9" s="30" t="n">
        <f aca="false">BD9</f>
        <v>0</v>
      </c>
      <c r="BM9" s="3" t="str">
        <f aca="false">IF(COUNT(AN9,AP9)&lt;&gt;2,"",AN9)</f>
        <v/>
      </c>
      <c r="BN9" s="3" t="str">
        <f aca="false">IF(COUNT(AN9,AP9)&lt;&gt;2,"",AP9)</f>
        <v/>
      </c>
      <c r="BO9" s="30" t="n">
        <f aca="false">BG9</f>
        <v>0</v>
      </c>
    </row>
    <row r="10" customFormat="false" ht="12" hidden="false" customHeight="true" outlineLevel="0" collapsed="false">
      <c r="B10" s="14"/>
      <c r="C10" s="36"/>
      <c r="D10" s="36"/>
      <c r="E10" s="36"/>
      <c r="F10" s="42"/>
      <c r="G10" s="42"/>
      <c r="H10" s="42"/>
      <c r="I10" s="42"/>
      <c r="J10" s="42"/>
      <c r="K10" s="42"/>
      <c r="L10" s="42" t="s">
        <v>63</v>
      </c>
      <c r="M10" s="42"/>
      <c r="N10" s="42"/>
      <c r="O10" s="42"/>
      <c r="P10" s="42"/>
      <c r="Q10" s="42"/>
      <c r="R10" s="42"/>
      <c r="S10" s="43"/>
      <c r="T10" s="42" t="s">
        <v>63</v>
      </c>
      <c r="U10" s="44"/>
      <c r="V10" s="45"/>
      <c r="W10" s="28"/>
      <c r="X10" s="36"/>
      <c r="Y10" s="36"/>
      <c r="Z10" s="36"/>
      <c r="AA10" s="42"/>
      <c r="AB10" s="42"/>
      <c r="AC10" s="42"/>
      <c r="AD10" s="42"/>
      <c r="AE10" s="42"/>
      <c r="AF10" s="42"/>
      <c r="AG10" s="42" t="s">
        <v>63</v>
      </c>
      <c r="AH10" s="42"/>
      <c r="AI10" s="42"/>
      <c r="AJ10" s="42"/>
      <c r="AK10" s="42"/>
      <c r="AL10" s="42"/>
      <c r="AM10" s="42"/>
      <c r="AN10" s="43"/>
      <c r="AO10" s="42" t="s">
        <v>63</v>
      </c>
      <c r="AP10" s="44"/>
      <c r="AQ10" s="45"/>
      <c r="AX10" s="2" t="s">
        <v>526</v>
      </c>
      <c r="AY10" s="2" t="str">
        <f aca="false">AX10&amp;IF(ISERROR(MATCH(F10,teams,0)),"-",MATCH(F10,teams,0))&amp;"-"&amp;IF(ISERROR(MATCH(M10,teams,0)),"-",MATCH(M10,teams,0))</f>
        <v>3#1_---</v>
      </c>
      <c r="AZ10" s="2" t="str">
        <f aca="false">AX10&amp;IF(ISERROR(MATCH(AA10,teams,0)),"-",MATCH(AA10,teams,0))&amp;"-"&amp;IF(ISERROR(MATCH(AH10,teams,0)),"-",MATCH(AH10,teams,0))</f>
        <v>3#1_---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3" t="str">
        <f aca="false">IF(COUNT(CL!S10,CL!U10)&lt;&gt;2,"",CL!S10)</f>
        <v/>
      </c>
      <c r="BK10" s="3" t="str">
        <f aca="false">IF(COUNT(CL!S10,CL!U10)&lt;&gt;2,"",CL!U10)</f>
        <v/>
      </c>
      <c r="BL10" s="30" t="n">
        <f aca="false">BD10</f>
        <v>0</v>
      </c>
      <c r="BM10" s="3" t="str">
        <f aca="false">IF(COUNT(AN10,AP10)&lt;&gt;2,"",AN10)</f>
        <v/>
      </c>
      <c r="BN10" s="3" t="str">
        <f aca="false">IF(COUNT(AN10,AP10)&lt;&gt;2,"",AP10)</f>
        <v/>
      </c>
      <c r="BO10" s="30" t="n">
        <f aca="false">BG10</f>
        <v>0</v>
      </c>
    </row>
    <row r="11" customFormat="false" ht="12" hidden="false" customHeight="true" outlineLevel="0" collapsed="false">
      <c r="B11" s="14"/>
      <c r="C11" s="36"/>
      <c r="D11" s="36"/>
      <c r="E11" s="36"/>
      <c r="F11" s="37"/>
      <c r="G11" s="37"/>
      <c r="H11" s="37"/>
      <c r="I11" s="37"/>
      <c r="J11" s="37"/>
      <c r="K11" s="37"/>
      <c r="L11" s="37" t="s">
        <v>63</v>
      </c>
      <c r="M11" s="37"/>
      <c r="N11" s="37"/>
      <c r="O11" s="37"/>
      <c r="P11" s="37"/>
      <c r="Q11" s="37"/>
      <c r="R11" s="37"/>
      <c r="S11" s="38"/>
      <c r="T11" s="37" t="s">
        <v>63</v>
      </c>
      <c r="U11" s="39"/>
      <c r="V11" s="40"/>
      <c r="W11" s="28"/>
      <c r="X11" s="36"/>
      <c r="Y11" s="36"/>
      <c r="Z11" s="36"/>
      <c r="AA11" s="37"/>
      <c r="AB11" s="37"/>
      <c r="AC11" s="37"/>
      <c r="AD11" s="37"/>
      <c r="AE11" s="37"/>
      <c r="AF11" s="37"/>
      <c r="AG11" s="37" t="s">
        <v>63</v>
      </c>
      <c r="AH11" s="37"/>
      <c r="AI11" s="37"/>
      <c r="AJ11" s="37"/>
      <c r="AK11" s="37"/>
      <c r="AL11" s="37"/>
      <c r="AM11" s="37"/>
      <c r="AN11" s="38"/>
      <c r="AO11" s="37" t="s">
        <v>63</v>
      </c>
      <c r="AP11" s="39"/>
      <c r="AQ11" s="40"/>
      <c r="AX11" s="2" t="s">
        <v>526</v>
      </c>
      <c r="AY11" s="2" t="str">
        <f aca="false">AX11&amp;IF(ISERROR(MATCH(F11,teams,0)),"-",MATCH(F11,teams,0))&amp;"-"&amp;IF(ISERROR(MATCH(M11,teams,0)),"-",MATCH(M11,teams,0))</f>
        <v>3#1_---</v>
      </c>
      <c r="AZ11" s="2" t="str">
        <f aca="false">AX11&amp;IF(ISERROR(MATCH(AA11,teams,0)),"-",MATCH(AA11,teams,0))&amp;"-"&amp;IF(ISERROR(MATCH(AH11,teams,0)),"-",MATCH(AH11,teams,0))</f>
        <v>3#1_---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3" t="str">
        <f aca="false">IF(COUNT(CL!S11,CL!U11)&lt;&gt;2,"",CL!S11)</f>
        <v/>
      </c>
      <c r="BK11" s="3" t="str">
        <f aca="false">IF(COUNT(CL!S11,CL!U11)&lt;&gt;2,"",CL!U11)</f>
        <v/>
      </c>
      <c r="BL11" s="30" t="n">
        <f aca="false">BD11</f>
        <v>0</v>
      </c>
      <c r="BM11" s="3" t="str">
        <f aca="false">IF(COUNT(AN11,AP11)&lt;&gt;2,"",AN11)</f>
        <v/>
      </c>
      <c r="BN11" s="3" t="str">
        <f aca="false">IF(COUNT(AN11,AP11)&lt;&gt;2,"",AP11)</f>
        <v/>
      </c>
      <c r="BO11" s="30" t="n">
        <f aca="false">BG11</f>
        <v>0</v>
      </c>
    </row>
    <row r="12" customFormat="false" ht="12" hidden="false" customHeight="true" outlineLevel="0" collapsed="false">
      <c r="B12" s="14"/>
      <c r="C12" s="36"/>
      <c r="D12" s="36"/>
      <c r="E12" s="36"/>
      <c r="F12" s="42"/>
      <c r="G12" s="42"/>
      <c r="H12" s="42"/>
      <c r="I12" s="42"/>
      <c r="J12" s="42"/>
      <c r="K12" s="42"/>
      <c r="L12" s="42" t="s">
        <v>63</v>
      </c>
      <c r="M12" s="42"/>
      <c r="N12" s="42"/>
      <c r="O12" s="42"/>
      <c r="P12" s="42"/>
      <c r="Q12" s="42"/>
      <c r="R12" s="42"/>
      <c r="S12" s="43"/>
      <c r="T12" s="42" t="s">
        <v>63</v>
      </c>
      <c r="U12" s="44"/>
      <c r="V12" s="45"/>
      <c r="W12" s="28"/>
      <c r="X12" s="36"/>
      <c r="Y12" s="36"/>
      <c r="Z12" s="36"/>
      <c r="AA12" s="42"/>
      <c r="AB12" s="42"/>
      <c r="AC12" s="42"/>
      <c r="AD12" s="42"/>
      <c r="AE12" s="42"/>
      <c r="AF12" s="42"/>
      <c r="AG12" s="42" t="s">
        <v>63</v>
      </c>
      <c r="AH12" s="42"/>
      <c r="AI12" s="42"/>
      <c r="AJ12" s="42"/>
      <c r="AK12" s="42"/>
      <c r="AL12" s="42"/>
      <c r="AM12" s="42"/>
      <c r="AN12" s="43"/>
      <c r="AO12" s="42" t="s">
        <v>63</v>
      </c>
      <c r="AP12" s="44"/>
      <c r="AQ12" s="45"/>
      <c r="AX12" s="2" t="s">
        <v>526</v>
      </c>
      <c r="AY12" s="2" t="str">
        <f aca="false">AX12&amp;IF(ISERROR(MATCH(F12,teams,0)),"-",MATCH(F12,teams,0))&amp;"-"&amp;IF(ISERROR(MATCH(M12,teams,0)),"-",MATCH(M12,teams,0))</f>
        <v>3#1_---</v>
      </c>
      <c r="AZ12" s="2" t="str">
        <f aca="false">AX12&amp;IF(ISERROR(MATCH(AA12,teams,0)),"-",MATCH(AA12,teams,0))&amp;"-"&amp;IF(ISERROR(MATCH(AH12,teams,0)),"-",MATCH(AH12,teams,0))</f>
        <v>3#1_---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3" t="str">
        <f aca="false">IF(COUNT(CL!S12,CL!U12)&lt;&gt;2,"",CL!S12)</f>
        <v/>
      </c>
      <c r="BK12" s="3" t="str">
        <f aca="false">IF(COUNT(CL!S12,CL!U12)&lt;&gt;2,"",CL!U12)</f>
        <v/>
      </c>
      <c r="BL12" s="30" t="n">
        <f aca="false">BD12</f>
        <v>0</v>
      </c>
      <c r="BM12" s="3" t="str">
        <f aca="false">IF(COUNT(AN12,AP12)&lt;&gt;2,"",AN12)</f>
        <v/>
      </c>
      <c r="BN12" s="3" t="str">
        <f aca="false">IF(COUNT(AN12,AP12)&lt;&gt;2,"",AP12)</f>
        <v/>
      </c>
      <c r="BO12" s="30" t="n">
        <f aca="false">BG12</f>
        <v>0</v>
      </c>
    </row>
    <row r="13" customFormat="false" ht="12" hidden="false" customHeight="true" outlineLevel="0" collapsed="false">
      <c r="B13" s="14"/>
      <c r="C13" s="36"/>
      <c r="D13" s="36"/>
      <c r="E13" s="36"/>
      <c r="F13" s="37"/>
      <c r="G13" s="37"/>
      <c r="H13" s="37"/>
      <c r="I13" s="37"/>
      <c r="J13" s="37"/>
      <c r="K13" s="37"/>
      <c r="L13" s="37" t="s">
        <v>63</v>
      </c>
      <c r="M13" s="37"/>
      <c r="N13" s="37"/>
      <c r="O13" s="37"/>
      <c r="P13" s="37"/>
      <c r="Q13" s="37"/>
      <c r="R13" s="37"/>
      <c r="S13" s="38"/>
      <c r="T13" s="37" t="s">
        <v>63</v>
      </c>
      <c r="U13" s="39"/>
      <c r="V13" s="40"/>
      <c r="W13" s="28"/>
      <c r="X13" s="36"/>
      <c r="Y13" s="36"/>
      <c r="Z13" s="36"/>
      <c r="AA13" s="37"/>
      <c r="AB13" s="37"/>
      <c r="AC13" s="37"/>
      <c r="AD13" s="37"/>
      <c r="AE13" s="37"/>
      <c r="AF13" s="37"/>
      <c r="AG13" s="37" t="s">
        <v>63</v>
      </c>
      <c r="AH13" s="37"/>
      <c r="AI13" s="37"/>
      <c r="AJ13" s="37"/>
      <c r="AK13" s="37"/>
      <c r="AL13" s="37"/>
      <c r="AM13" s="37"/>
      <c r="AN13" s="38"/>
      <c r="AO13" s="37" t="s">
        <v>63</v>
      </c>
      <c r="AP13" s="39"/>
      <c r="AQ13" s="40"/>
      <c r="AX13" s="2" t="s">
        <v>526</v>
      </c>
      <c r="AY13" s="2" t="str">
        <f aca="false">AX13&amp;IF(ISERROR(MATCH(F13,teams,0)),"-",MATCH(F13,teams,0))&amp;"-"&amp;IF(ISERROR(MATCH(M13,teams,0)),"-",MATCH(M13,teams,0))</f>
        <v>3#1_---</v>
      </c>
      <c r="AZ13" s="2" t="str">
        <f aca="false">AX13&amp;IF(ISERROR(MATCH(AA13,teams,0)),"-",MATCH(AA13,teams,0))&amp;"-"&amp;IF(ISERROR(MATCH(AH13,teams,0)),"-",MATCH(AH13,teams,0))</f>
        <v>3#1_---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3" t="str">
        <f aca="false">IF(COUNT(CL!S13,CL!U13)&lt;&gt;2,"",CL!S13)</f>
        <v/>
      </c>
      <c r="BK13" s="3" t="str">
        <f aca="false">IF(COUNT(CL!S13,CL!U13)&lt;&gt;2,"",CL!U13)</f>
        <v/>
      </c>
      <c r="BL13" s="30" t="n">
        <f aca="false">BD13</f>
        <v>0</v>
      </c>
      <c r="BM13" s="3" t="str">
        <f aca="false">IF(COUNT(AN13,AP13)&lt;&gt;2,"",AN13)</f>
        <v/>
      </c>
      <c r="BN13" s="3" t="str">
        <f aca="false">IF(COUNT(AN13,AP13)&lt;&gt;2,"",AP13)</f>
        <v/>
      </c>
      <c r="BO13" s="30" t="n">
        <f aca="false">BG13</f>
        <v>0</v>
      </c>
    </row>
    <row r="14" customFormat="false" ht="12" hidden="false" customHeight="true" outlineLevel="0" collapsed="false">
      <c r="B14" s="14"/>
      <c r="C14" s="36"/>
      <c r="D14" s="36"/>
      <c r="E14" s="36"/>
      <c r="F14" s="42"/>
      <c r="G14" s="42"/>
      <c r="H14" s="42"/>
      <c r="I14" s="42"/>
      <c r="J14" s="42"/>
      <c r="K14" s="42"/>
      <c r="L14" s="42" t="s">
        <v>63</v>
      </c>
      <c r="M14" s="42"/>
      <c r="N14" s="42"/>
      <c r="O14" s="42"/>
      <c r="P14" s="42"/>
      <c r="Q14" s="42"/>
      <c r="R14" s="42"/>
      <c r="S14" s="43"/>
      <c r="T14" s="42" t="s">
        <v>63</v>
      </c>
      <c r="U14" s="44"/>
      <c r="V14" s="45"/>
      <c r="W14" s="28"/>
      <c r="X14" s="36"/>
      <c r="Y14" s="36"/>
      <c r="Z14" s="36"/>
      <c r="AA14" s="42"/>
      <c r="AB14" s="42"/>
      <c r="AC14" s="42"/>
      <c r="AD14" s="42"/>
      <c r="AE14" s="42"/>
      <c r="AF14" s="42"/>
      <c r="AG14" s="42" t="s">
        <v>63</v>
      </c>
      <c r="AH14" s="42"/>
      <c r="AI14" s="42"/>
      <c r="AJ14" s="42"/>
      <c r="AK14" s="42"/>
      <c r="AL14" s="42"/>
      <c r="AM14" s="42"/>
      <c r="AN14" s="43"/>
      <c r="AO14" s="42" t="s">
        <v>63</v>
      </c>
      <c r="AP14" s="44"/>
      <c r="AQ14" s="45"/>
      <c r="AX14" s="2" t="s">
        <v>526</v>
      </c>
      <c r="AY14" s="2" t="str">
        <f aca="false">AX14&amp;IF(ISERROR(MATCH(F14,teams,0)),"-",MATCH(F14,teams,0))&amp;"-"&amp;IF(ISERROR(MATCH(M14,teams,0)),"-",MATCH(M14,teams,0))</f>
        <v>3#1_---</v>
      </c>
      <c r="AZ14" s="2" t="str">
        <f aca="false">AX14&amp;IF(ISERROR(MATCH(AA14,teams,0)),"-",MATCH(AA14,teams,0))&amp;"-"&amp;IF(ISERROR(MATCH(AH14,teams,0)),"-",MATCH(AH14,teams,0))</f>
        <v>3#1_---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3" t="str">
        <f aca="false">IF(COUNT(CL!S14,CL!U14)&lt;&gt;2,"",CL!S14)</f>
        <v/>
      </c>
      <c r="BK14" s="3" t="str">
        <f aca="false">IF(COUNT(CL!S14,CL!U14)&lt;&gt;2,"",CL!U14)</f>
        <v/>
      </c>
      <c r="BL14" s="30" t="n">
        <f aca="false">BD14</f>
        <v>0</v>
      </c>
      <c r="BM14" s="3" t="str">
        <f aca="false">IF(COUNT(AN14,AP14)&lt;&gt;2,"",AN14)</f>
        <v/>
      </c>
      <c r="BN14" s="3" t="str">
        <f aca="false">IF(COUNT(AN14,AP14)&lt;&gt;2,"",AP14)</f>
        <v/>
      </c>
      <c r="BO14" s="30" t="n">
        <f aca="false">BG14</f>
        <v>0</v>
      </c>
    </row>
    <row r="15" customFormat="false" ht="12" hidden="false" customHeight="true" outlineLevel="0" collapsed="false">
      <c r="B15" s="14"/>
      <c r="C15" s="36"/>
      <c r="D15" s="36"/>
      <c r="E15" s="36"/>
      <c r="F15" s="37"/>
      <c r="G15" s="37"/>
      <c r="H15" s="37"/>
      <c r="I15" s="37"/>
      <c r="J15" s="37"/>
      <c r="K15" s="37"/>
      <c r="L15" s="37" t="s">
        <v>63</v>
      </c>
      <c r="M15" s="37"/>
      <c r="N15" s="37"/>
      <c r="O15" s="37"/>
      <c r="P15" s="37"/>
      <c r="Q15" s="37"/>
      <c r="R15" s="37"/>
      <c r="S15" s="38"/>
      <c r="T15" s="37" t="s">
        <v>63</v>
      </c>
      <c r="U15" s="39"/>
      <c r="V15" s="40"/>
      <c r="W15" s="28"/>
      <c r="X15" s="36"/>
      <c r="Y15" s="36"/>
      <c r="Z15" s="36"/>
      <c r="AA15" s="37"/>
      <c r="AB15" s="37"/>
      <c r="AC15" s="37"/>
      <c r="AD15" s="37"/>
      <c r="AE15" s="37"/>
      <c r="AF15" s="37"/>
      <c r="AG15" s="37" t="s">
        <v>63</v>
      </c>
      <c r="AH15" s="37"/>
      <c r="AI15" s="37"/>
      <c r="AJ15" s="37"/>
      <c r="AK15" s="37"/>
      <c r="AL15" s="37"/>
      <c r="AM15" s="37"/>
      <c r="AN15" s="38"/>
      <c r="AO15" s="37" t="s">
        <v>63</v>
      </c>
      <c r="AP15" s="39"/>
      <c r="AQ15" s="40"/>
      <c r="AX15" s="2" t="s">
        <v>526</v>
      </c>
      <c r="AY15" s="2" t="str">
        <f aca="false">AX15&amp;IF(ISERROR(MATCH(F15,teams,0)),"-",MATCH(F15,teams,0))&amp;"-"&amp;IF(ISERROR(MATCH(M15,teams,0)),"-",MATCH(M15,teams,0))</f>
        <v>3#1_---</v>
      </c>
      <c r="AZ15" s="2" t="str">
        <f aca="false">AX15&amp;IF(ISERROR(MATCH(AA15,teams,0)),"-",MATCH(AA15,teams,0))&amp;"-"&amp;IF(ISERROR(MATCH(AH15,teams,0)),"-",MATCH(AH15,teams,0))</f>
        <v>3#1_---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3" t="str">
        <f aca="false">IF(COUNT(CL!S15,CL!U15)&lt;&gt;2,"",CL!S15)</f>
        <v/>
      </c>
      <c r="BK15" s="3" t="str">
        <f aca="false">IF(COUNT(CL!S15,CL!U15)&lt;&gt;2,"",CL!U15)</f>
        <v/>
      </c>
      <c r="BL15" s="30" t="n">
        <f aca="false">BD15</f>
        <v>0</v>
      </c>
      <c r="BM15" s="3" t="str">
        <f aca="false">IF(COUNT(AN15,AP15)&lt;&gt;2,"",AN15)</f>
        <v/>
      </c>
      <c r="BN15" s="3" t="str">
        <f aca="false">IF(COUNT(AN15,AP15)&lt;&gt;2,"",AP15)</f>
        <v/>
      </c>
      <c r="BO15" s="30" t="n">
        <f aca="false">BG15</f>
        <v>0</v>
      </c>
    </row>
    <row r="16" customFormat="false" ht="12" hidden="false" customHeight="true" outlineLevel="0" collapsed="false">
      <c r="B16" s="14"/>
      <c r="C16" s="36"/>
      <c r="D16" s="36"/>
      <c r="E16" s="36"/>
      <c r="F16" s="42"/>
      <c r="G16" s="42"/>
      <c r="H16" s="42"/>
      <c r="I16" s="42"/>
      <c r="J16" s="42"/>
      <c r="K16" s="42"/>
      <c r="L16" s="42" t="s">
        <v>63</v>
      </c>
      <c r="M16" s="42"/>
      <c r="N16" s="42"/>
      <c r="O16" s="42"/>
      <c r="P16" s="42"/>
      <c r="Q16" s="42"/>
      <c r="R16" s="42"/>
      <c r="S16" s="43"/>
      <c r="T16" s="42" t="s">
        <v>63</v>
      </c>
      <c r="U16" s="44"/>
      <c r="V16" s="45"/>
      <c r="W16" s="28"/>
      <c r="X16" s="36"/>
      <c r="Y16" s="36"/>
      <c r="Z16" s="36"/>
      <c r="AA16" s="42"/>
      <c r="AB16" s="42"/>
      <c r="AC16" s="42"/>
      <c r="AD16" s="42"/>
      <c r="AE16" s="42"/>
      <c r="AF16" s="42"/>
      <c r="AG16" s="42" t="s">
        <v>63</v>
      </c>
      <c r="AH16" s="42"/>
      <c r="AI16" s="42"/>
      <c r="AJ16" s="42"/>
      <c r="AK16" s="42"/>
      <c r="AL16" s="42"/>
      <c r="AM16" s="42"/>
      <c r="AN16" s="43"/>
      <c r="AO16" s="42" t="s">
        <v>63</v>
      </c>
      <c r="AP16" s="44"/>
      <c r="AQ16" s="45"/>
      <c r="AX16" s="2" t="s">
        <v>526</v>
      </c>
      <c r="AY16" s="2" t="str">
        <f aca="false">AX16&amp;IF(ISERROR(MATCH(F16,teams,0)),"-",MATCH(F16,teams,0))&amp;"-"&amp;IF(ISERROR(MATCH(M16,teams,0)),"-",MATCH(M16,teams,0))</f>
        <v>3#1_---</v>
      </c>
      <c r="AZ16" s="2" t="str">
        <f aca="false">AX16&amp;IF(ISERROR(MATCH(AA16,teams,0)),"-",MATCH(AA16,teams,0))&amp;"-"&amp;IF(ISERROR(MATCH(AH16,teams,0)),"-",MATCH(AH16,teams,0))</f>
        <v>3#1_---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3" t="str">
        <f aca="false">IF(COUNT(CL!S16,CL!U16)&lt;&gt;2,"",CL!S16)</f>
        <v/>
      </c>
      <c r="BK16" s="3" t="str">
        <f aca="false">IF(COUNT(CL!S16,CL!U16)&lt;&gt;2,"",CL!U16)</f>
        <v/>
      </c>
      <c r="BL16" s="30" t="n">
        <f aca="false">BD16</f>
        <v>0</v>
      </c>
      <c r="BM16" s="3" t="str">
        <f aca="false">IF(COUNT(AN16,AP16)&lt;&gt;2,"",AN16)</f>
        <v/>
      </c>
      <c r="BN16" s="3" t="str">
        <f aca="false">IF(COUNT(AN16,AP16)&lt;&gt;2,"",AP16)</f>
        <v/>
      </c>
      <c r="BO16" s="30" t="n">
        <f aca="false">BG16</f>
        <v>0</v>
      </c>
    </row>
    <row r="17" customFormat="false" ht="12" hidden="false" customHeight="true" outlineLevel="0" collapsed="false">
      <c r="B17" s="14"/>
      <c r="C17" s="36"/>
      <c r="D17" s="36"/>
      <c r="E17" s="36"/>
      <c r="F17" s="37"/>
      <c r="G17" s="37"/>
      <c r="H17" s="37"/>
      <c r="I17" s="37"/>
      <c r="J17" s="37"/>
      <c r="K17" s="37"/>
      <c r="L17" s="37" t="s">
        <v>63</v>
      </c>
      <c r="M17" s="37"/>
      <c r="N17" s="37"/>
      <c r="O17" s="37"/>
      <c r="P17" s="37"/>
      <c r="Q17" s="37"/>
      <c r="R17" s="37"/>
      <c r="S17" s="38"/>
      <c r="T17" s="37" t="s">
        <v>63</v>
      </c>
      <c r="U17" s="39"/>
      <c r="V17" s="40"/>
      <c r="W17" s="28"/>
      <c r="X17" s="36"/>
      <c r="Y17" s="36"/>
      <c r="Z17" s="36"/>
      <c r="AA17" s="37"/>
      <c r="AB17" s="37"/>
      <c r="AC17" s="37"/>
      <c r="AD17" s="37"/>
      <c r="AE17" s="37"/>
      <c r="AF17" s="37"/>
      <c r="AG17" s="37" t="s">
        <v>63</v>
      </c>
      <c r="AH17" s="37"/>
      <c r="AI17" s="37"/>
      <c r="AJ17" s="37"/>
      <c r="AK17" s="37"/>
      <c r="AL17" s="37"/>
      <c r="AM17" s="37"/>
      <c r="AN17" s="38"/>
      <c r="AO17" s="37" t="s">
        <v>63</v>
      </c>
      <c r="AP17" s="39"/>
      <c r="AQ17" s="40"/>
      <c r="AX17" s="2" t="s">
        <v>526</v>
      </c>
      <c r="AY17" s="2" t="str">
        <f aca="false">AX17&amp;IF(ISERROR(MATCH(F17,teams,0)),"-",MATCH(F17,teams,0))&amp;"-"&amp;IF(ISERROR(MATCH(M17,teams,0)),"-",MATCH(M17,teams,0))</f>
        <v>3#1_---</v>
      </c>
      <c r="AZ17" s="2" t="str">
        <f aca="false">AX17&amp;IF(ISERROR(MATCH(AA17,teams,0)),"-",MATCH(AA17,teams,0))&amp;"-"&amp;IF(ISERROR(MATCH(AH17,teams,0)),"-",MATCH(AH17,teams,0))</f>
        <v>3#1_---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3" t="str">
        <f aca="false">IF(COUNT(CL!S17,CL!U17)&lt;&gt;2,"",CL!S17)</f>
        <v/>
      </c>
      <c r="BK17" s="3" t="str">
        <f aca="false">IF(COUNT(CL!S17,CL!U17)&lt;&gt;2,"",CL!U17)</f>
        <v/>
      </c>
      <c r="BL17" s="30" t="n">
        <f aca="false">BD17</f>
        <v>0</v>
      </c>
      <c r="BM17" s="3" t="str">
        <f aca="false">IF(COUNT(AN17,AP17)&lt;&gt;2,"",AN17)</f>
        <v/>
      </c>
      <c r="BN17" s="3" t="str">
        <f aca="false">IF(COUNT(AN17,AP17)&lt;&gt;2,"",AP17)</f>
        <v/>
      </c>
      <c r="BO17" s="30" t="n">
        <f aca="false">BG17</f>
        <v>0</v>
      </c>
    </row>
    <row r="18" customFormat="false" ht="12" hidden="false" customHeight="true" outlineLevel="0" collapsed="false">
      <c r="B18" s="14"/>
      <c r="C18" s="36"/>
      <c r="D18" s="36"/>
      <c r="E18" s="36"/>
      <c r="F18" s="42"/>
      <c r="G18" s="42"/>
      <c r="H18" s="42"/>
      <c r="I18" s="42"/>
      <c r="J18" s="42"/>
      <c r="K18" s="42"/>
      <c r="L18" s="42" t="s">
        <v>63</v>
      </c>
      <c r="M18" s="42"/>
      <c r="N18" s="42"/>
      <c r="O18" s="42"/>
      <c r="P18" s="42"/>
      <c r="Q18" s="42"/>
      <c r="R18" s="42"/>
      <c r="S18" s="43"/>
      <c r="T18" s="42" t="s">
        <v>63</v>
      </c>
      <c r="U18" s="44"/>
      <c r="V18" s="45"/>
      <c r="W18" s="28"/>
      <c r="X18" s="36"/>
      <c r="Y18" s="36"/>
      <c r="Z18" s="36"/>
      <c r="AA18" s="42"/>
      <c r="AB18" s="42"/>
      <c r="AC18" s="42"/>
      <c r="AD18" s="42"/>
      <c r="AE18" s="42"/>
      <c r="AF18" s="42"/>
      <c r="AG18" s="42" t="s">
        <v>63</v>
      </c>
      <c r="AH18" s="42"/>
      <c r="AI18" s="42"/>
      <c r="AJ18" s="42"/>
      <c r="AK18" s="42"/>
      <c r="AL18" s="42"/>
      <c r="AM18" s="42"/>
      <c r="AN18" s="43"/>
      <c r="AO18" s="42" t="s">
        <v>63</v>
      </c>
      <c r="AP18" s="44"/>
      <c r="AQ18" s="45"/>
      <c r="AX18" s="2" t="s">
        <v>526</v>
      </c>
      <c r="AY18" s="2" t="str">
        <f aca="false">AX18&amp;IF(ISERROR(MATCH(F18,teams,0)),"-",MATCH(F18,teams,0))&amp;"-"&amp;IF(ISERROR(MATCH(M18,teams,0)),"-",MATCH(M18,teams,0))</f>
        <v>3#1_---</v>
      </c>
      <c r="AZ18" s="2" t="str">
        <f aca="false">AX18&amp;IF(ISERROR(MATCH(AA18,teams,0)),"-",MATCH(AA18,teams,0))&amp;"-"&amp;IF(ISERROR(MATCH(AH18,teams,0)),"-",MATCH(AH18,teams,0))</f>
        <v>3#1_---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3" t="str">
        <f aca="false">IF(COUNT(CL!S18,CL!U18)&lt;&gt;2,"",CL!S18)</f>
        <v/>
      </c>
      <c r="BK18" s="3" t="str">
        <f aca="false">IF(COUNT(CL!S18,CL!U18)&lt;&gt;2,"",CL!U18)</f>
        <v/>
      </c>
      <c r="BL18" s="30" t="n">
        <f aca="false">BD18</f>
        <v>0</v>
      </c>
      <c r="BM18" s="3" t="str">
        <f aca="false">IF(COUNT(AN18,AP18)&lt;&gt;2,"",AN18)</f>
        <v/>
      </c>
      <c r="BN18" s="3" t="str">
        <f aca="false">IF(COUNT(AN18,AP18)&lt;&gt;2,"",AP18)</f>
        <v/>
      </c>
      <c r="BO18" s="30" t="n">
        <f aca="false">BG18</f>
        <v>0</v>
      </c>
    </row>
    <row r="19" customFormat="false" ht="12" hidden="false" customHeight="true" outlineLevel="0" collapsed="false">
      <c r="B19" s="14"/>
      <c r="C19" s="36"/>
      <c r="D19" s="36"/>
      <c r="E19" s="36"/>
      <c r="F19" s="37"/>
      <c r="G19" s="37"/>
      <c r="H19" s="37"/>
      <c r="I19" s="37"/>
      <c r="J19" s="37"/>
      <c r="K19" s="37"/>
      <c r="L19" s="37" t="s">
        <v>63</v>
      </c>
      <c r="M19" s="37"/>
      <c r="N19" s="37"/>
      <c r="O19" s="37"/>
      <c r="P19" s="37"/>
      <c r="Q19" s="37"/>
      <c r="R19" s="37"/>
      <c r="S19" s="38"/>
      <c r="T19" s="37" t="s">
        <v>63</v>
      </c>
      <c r="U19" s="39"/>
      <c r="V19" s="40"/>
      <c r="W19" s="28"/>
      <c r="X19" s="36"/>
      <c r="Y19" s="36"/>
      <c r="Z19" s="36"/>
      <c r="AA19" s="37"/>
      <c r="AB19" s="37"/>
      <c r="AC19" s="37"/>
      <c r="AD19" s="37"/>
      <c r="AE19" s="37"/>
      <c r="AF19" s="37"/>
      <c r="AG19" s="37" t="s">
        <v>63</v>
      </c>
      <c r="AH19" s="37"/>
      <c r="AI19" s="37"/>
      <c r="AJ19" s="37"/>
      <c r="AK19" s="37"/>
      <c r="AL19" s="37"/>
      <c r="AM19" s="37"/>
      <c r="AN19" s="38"/>
      <c r="AO19" s="37" t="s">
        <v>63</v>
      </c>
      <c r="AP19" s="39"/>
      <c r="AQ19" s="40"/>
      <c r="AX19" s="2" t="s">
        <v>526</v>
      </c>
      <c r="AY19" s="2" t="str">
        <f aca="false">AX19&amp;IF(ISERROR(MATCH(F19,teams,0)),"-",MATCH(F19,teams,0))&amp;"-"&amp;IF(ISERROR(MATCH(M19,teams,0)),"-",MATCH(M19,teams,0))</f>
        <v>3#1_---</v>
      </c>
      <c r="AZ19" s="2" t="str">
        <f aca="false">AX19&amp;IF(ISERROR(MATCH(AA19,teams,0)),"-",MATCH(AA19,teams,0))&amp;"-"&amp;IF(ISERROR(MATCH(AH19,teams,0)),"-",MATCH(AH19,teams,0))</f>
        <v>3#1_---</v>
      </c>
      <c r="BC19" s="2" t="n">
        <f aca="false">IF(joker=0,0,IF(V19=$BC$3,1,0))</f>
        <v>0</v>
      </c>
      <c r="BD19" s="2" t="n">
        <f aca="false">IF(joker=0,0,IF(COUNTIF(BD6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6:BG18,"&gt;0")&gt;0,0,IF(BF19=1,1,0)))</f>
        <v>0</v>
      </c>
      <c r="BH19" s="2" t="n">
        <f aca="false">IF(BF19=0,FALSE(),BF19&lt;&gt;BG19)</f>
        <v>0</v>
      </c>
      <c r="BJ19" s="3" t="str">
        <f aca="false">IF(COUNT(CL!S19,CL!U19)&lt;&gt;2,"",CL!S19)</f>
        <v/>
      </c>
      <c r="BK19" s="3" t="str">
        <f aca="false">IF(COUNT(CL!S19,CL!U19)&lt;&gt;2,"",CL!U19)</f>
        <v/>
      </c>
      <c r="BL19" s="30" t="n">
        <f aca="false">BD19</f>
        <v>0</v>
      </c>
      <c r="BM19" s="3" t="str">
        <f aca="false">IF(COUNT(AN19,AP19)&lt;&gt;2,"",AN19)</f>
        <v/>
      </c>
      <c r="BN19" s="3" t="str">
        <f aca="false">IF(COUNT(AN19,AP19)&lt;&gt;2,"",AP19)</f>
        <v/>
      </c>
      <c r="BO19" s="30" t="n">
        <f aca="false">BG19</f>
        <v>0</v>
      </c>
    </row>
    <row r="20" customFormat="false" ht="12" hidden="false" customHeight="true" outlineLevel="0" collapsed="false">
      <c r="B20" s="14"/>
      <c r="C20" s="36"/>
      <c r="D20" s="36"/>
      <c r="E20" s="36"/>
      <c r="F20" s="42"/>
      <c r="G20" s="42"/>
      <c r="H20" s="42"/>
      <c r="I20" s="42"/>
      <c r="J20" s="42"/>
      <c r="K20" s="42"/>
      <c r="L20" s="42" t="s">
        <v>63</v>
      </c>
      <c r="M20" s="42"/>
      <c r="N20" s="42"/>
      <c r="O20" s="42"/>
      <c r="P20" s="42"/>
      <c r="Q20" s="42"/>
      <c r="R20" s="42"/>
      <c r="S20" s="43"/>
      <c r="T20" s="42" t="s">
        <v>63</v>
      </c>
      <c r="U20" s="44"/>
      <c r="V20" s="45"/>
      <c r="W20" s="28"/>
      <c r="X20" s="36"/>
      <c r="Y20" s="36"/>
      <c r="Z20" s="36"/>
      <c r="AA20" s="42"/>
      <c r="AB20" s="42"/>
      <c r="AC20" s="42"/>
      <c r="AD20" s="42"/>
      <c r="AE20" s="42"/>
      <c r="AF20" s="42"/>
      <c r="AG20" s="42" t="s">
        <v>63</v>
      </c>
      <c r="AH20" s="42"/>
      <c r="AI20" s="42"/>
      <c r="AJ20" s="42"/>
      <c r="AK20" s="42"/>
      <c r="AL20" s="42"/>
      <c r="AM20" s="42"/>
      <c r="AN20" s="43"/>
      <c r="AO20" s="42" t="s">
        <v>63</v>
      </c>
      <c r="AP20" s="44"/>
      <c r="AQ20" s="45"/>
      <c r="AX20" s="2" t="s">
        <v>526</v>
      </c>
      <c r="AY20" s="2" t="str">
        <f aca="false">AX20&amp;IF(ISERROR(MATCH(F20,teams,0)),"-",MATCH(F20,teams,0))&amp;"-"&amp;IF(ISERROR(MATCH(M20,teams,0)),"-",MATCH(M20,teams,0))</f>
        <v>3#1_---</v>
      </c>
      <c r="AZ20" s="2" t="str">
        <f aca="false">AX20&amp;IF(ISERROR(MATCH(AA20,teams,0)),"-",MATCH(AA20,teams,0))&amp;"-"&amp;IF(ISERROR(MATCH(AH20,teams,0)),"-",MATCH(AH20,teams,0))</f>
        <v>3#1_---</v>
      </c>
      <c r="BC20" s="2" t="n">
        <f aca="false">IF(joker=0,0,IF(V20=$BC$3,1,0))</f>
        <v>0</v>
      </c>
      <c r="BD20" s="2" t="n">
        <f aca="false">IF(joker=0,0,IF(COUNTIF(BD6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6:BG19,"&gt;0")&gt;0,0,IF(BF20=1,1,0)))</f>
        <v>0</v>
      </c>
      <c r="BH20" s="2" t="n">
        <f aca="false">IF(BF20=0,FALSE(),BF20&lt;&gt;BG20)</f>
        <v>0</v>
      </c>
      <c r="BJ20" s="3" t="str">
        <f aca="false">IF(COUNT(CL!S20,CL!U20)&lt;&gt;2,"",CL!S20)</f>
        <v/>
      </c>
      <c r="BK20" s="3" t="str">
        <f aca="false">IF(COUNT(CL!S20,CL!U20)&lt;&gt;2,"",CL!U20)</f>
        <v/>
      </c>
      <c r="BL20" s="30" t="n">
        <f aca="false">BD20</f>
        <v>0</v>
      </c>
      <c r="BM20" s="3" t="str">
        <f aca="false">IF(COUNT(AN20,AP20)&lt;&gt;2,"",AN20)</f>
        <v/>
      </c>
      <c r="BN20" s="3" t="str">
        <f aca="false">IF(COUNT(AN20,AP20)&lt;&gt;2,"",AP20)</f>
        <v/>
      </c>
      <c r="BO20" s="30" t="n">
        <f aca="false">BG20</f>
        <v>0</v>
      </c>
    </row>
    <row r="21" customFormat="false" ht="12" hidden="false" customHeight="true" outlineLevel="0" collapsed="false">
      <c r="B21" s="14"/>
      <c r="C21" s="47"/>
      <c r="D21" s="47"/>
      <c r="E21" s="47"/>
      <c r="F21" s="37"/>
      <c r="G21" s="37"/>
      <c r="H21" s="37"/>
      <c r="I21" s="37"/>
      <c r="J21" s="37"/>
      <c r="K21" s="37"/>
      <c r="L21" s="37" t="s">
        <v>63</v>
      </c>
      <c r="M21" s="37"/>
      <c r="N21" s="37"/>
      <c r="O21" s="37"/>
      <c r="P21" s="37"/>
      <c r="Q21" s="37"/>
      <c r="R21" s="37"/>
      <c r="S21" s="38"/>
      <c r="T21" s="37" t="s">
        <v>63</v>
      </c>
      <c r="U21" s="39"/>
      <c r="V21" s="40"/>
      <c r="W21" s="28"/>
      <c r="X21" s="47"/>
      <c r="Y21" s="47"/>
      <c r="Z21" s="47"/>
      <c r="AA21" s="37"/>
      <c r="AB21" s="37"/>
      <c r="AC21" s="37"/>
      <c r="AD21" s="37"/>
      <c r="AE21" s="37"/>
      <c r="AF21" s="37"/>
      <c r="AG21" s="37" t="s">
        <v>63</v>
      </c>
      <c r="AH21" s="37"/>
      <c r="AI21" s="37"/>
      <c r="AJ21" s="37"/>
      <c r="AK21" s="37"/>
      <c r="AL21" s="37"/>
      <c r="AM21" s="37"/>
      <c r="AN21" s="38"/>
      <c r="AO21" s="37" t="s">
        <v>63</v>
      </c>
      <c r="AP21" s="39"/>
      <c r="AQ21" s="40"/>
      <c r="AX21" s="2" t="s">
        <v>526</v>
      </c>
      <c r="AY21" s="2" t="str">
        <f aca="false">AX21&amp;IF(ISERROR(MATCH(F21,teams,0)),"-",MATCH(F21,teams,0))&amp;"-"&amp;IF(ISERROR(MATCH(M21,teams,0)),"-",MATCH(M21,teams,0))</f>
        <v>3#1_---</v>
      </c>
      <c r="AZ21" s="2" t="str">
        <f aca="false">AX21&amp;IF(ISERROR(MATCH(AA21,teams,0)),"-",MATCH(AA21,teams,0))&amp;"-"&amp;IF(ISERROR(MATCH(AH21,teams,0)),"-",MATCH(AH21,teams,0))</f>
        <v>3#1_---</v>
      </c>
      <c r="BC21" s="2" t="n">
        <f aca="false">IF(joker=0,0,IF(V21=$BC$3,1,0))</f>
        <v>0</v>
      </c>
      <c r="BD21" s="2" t="n">
        <f aca="false">IF(joker=0,0,IF(COUNTIF(BD6:BD20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20,"&gt;0")&gt;0,0,IF(BF21=1,1,0)))</f>
        <v>0</v>
      </c>
      <c r="BH21" s="2" t="n">
        <f aca="false">IF(BF21=0,FALSE(),BF21&lt;&gt;BG21)</f>
        <v>0</v>
      </c>
      <c r="BJ21" s="3" t="str">
        <f aca="false">IF(COUNT(CL!S21,CL!U21)&lt;&gt;2,"",CL!S21)</f>
        <v/>
      </c>
      <c r="BK21" s="3" t="str">
        <f aca="false">IF(COUNT(CL!S21,CL!U21)&lt;&gt;2,"",CL!U21)</f>
        <v/>
      </c>
      <c r="BL21" s="30" t="n">
        <f aca="false">BD21</f>
        <v>0</v>
      </c>
      <c r="BM21" s="3" t="str">
        <f aca="false">IF(COUNT(AN21,AP21)&lt;&gt;2,"",AN21)</f>
        <v/>
      </c>
      <c r="BN21" s="3" t="str">
        <f aca="false">IF(COUNT(AN21,AP21)&lt;&gt;2,"",AP21)</f>
        <v/>
      </c>
      <c r="BO21" s="30" t="n">
        <f aca="false">BG21</f>
        <v>0</v>
      </c>
    </row>
    <row r="22" customFormat="false" ht="12" hidden="false" customHeight="true" outlineLevel="0" collapsed="false">
      <c r="B22" s="14"/>
      <c r="C22" s="47"/>
      <c r="D22" s="47"/>
      <c r="E22" s="47"/>
      <c r="F22" s="48"/>
      <c r="G22" s="48"/>
      <c r="H22" s="48"/>
      <c r="I22" s="48"/>
      <c r="J22" s="48"/>
      <c r="K22" s="48"/>
      <c r="L22" s="48" t="s">
        <v>63</v>
      </c>
      <c r="M22" s="48"/>
      <c r="N22" s="48"/>
      <c r="O22" s="48"/>
      <c r="P22" s="48"/>
      <c r="Q22" s="48"/>
      <c r="R22" s="48"/>
      <c r="S22" s="49"/>
      <c r="T22" s="48" t="s">
        <v>63</v>
      </c>
      <c r="U22" s="50"/>
      <c r="V22" s="51"/>
      <c r="W22" s="28"/>
      <c r="X22" s="47"/>
      <c r="Y22" s="47"/>
      <c r="Z22" s="47"/>
      <c r="AA22" s="48"/>
      <c r="AB22" s="48"/>
      <c r="AC22" s="48"/>
      <c r="AD22" s="48"/>
      <c r="AE22" s="48"/>
      <c r="AF22" s="48"/>
      <c r="AG22" s="48" t="s">
        <v>63</v>
      </c>
      <c r="AH22" s="48"/>
      <c r="AI22" s="48"/>
      <c r="AJ22" s="48"/>
      <c r="AK22" s="48"/>
      <c r="AL22" s="48"/>
      <c r="AM22" s="48"/>
      <c r="AN22" s="49"/>
      <c r="AO22" s="48" t="s">
        <v>63</v>
      </c>
      <c r="AP22" s="50"/>
      <c r="AQ22" s="51"/>
      <c r="AX22" s="2" t="s">
        <v>526</v>
      </c>
      <c r="AY22" s="2" t="str">
        <f aca="false">AX22&amp;IF(ISERROR(MATCH(F22,teams,0)),"-",MATCH(F22,teams,0))&amp;"-"&amp;IF(ISERROR(MATCH(M22,teams,0)),"-",MATCH(M22,teams,0))</f>
        <v>3#1_---</v>
      </c>
      <c r="AZ22" s="2" t="str">
        <f aca="false">AX22&amp;IF(ISERROR(MATCH(AA22,teams,0)),"-",MATCH(AA22,teams,0))&amp;"-"&amp;IF(ISERROR(MATCH(AH22,teams,0)),"-",MATCH(AH22,teams,0))</f>
        <v>3#1_---</v>
      </c>
      <c r="BC22" s="2" t="n">
        <f aca="false">IF(joker=0,0,IF(V22=$BC$3,1,0))</f>
        <v>0</v>
      </c>
      <c r="BD22" s="2" t="n">
        <f aca="false">IF(joker=0,0,IF(COUNTIF(BD7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7:BG21,"&gt;0")&gt;0,0,IF(BF22=1,1,0)))</f>
        <v>0</v>
      </c>
      <c r="BH22" s="2" t="n">
        <f aca="false">IF(BF22=0,FALSE(),BF22&lt;&gt;BG22)</f>
        <v>0</v>
      </c>
      <c r="BJ22" s="3" t="str">
        <f aca="false">IF(COUNT(CL!S22,CL!U22)&lt;&gt;2,"",CL!S22)</f>
        <v/>
      </c>
      <c r="BK22" s="3" t="str">
        <f aca="false">IF(COUNT(CL!S22,CL!U22)&lt;&gt;2,"",CL!U22)</f>
        <v/>
      </c>
      <c r="BL22" s="30" t="n">
        <f aca="false">BD22</f>
        <v>0</v>
      </c>
      <c r="BM22" s="3" t="str">
        <f aca="false">IF(COUNT(AN22,AP22)&lt;&gt;2,"",AN22)</f>
        <v/>
      </c>
      <c r="BN22" s="3" t="str">
        <f aca="false">IF(COUNT(AN22,AP22)&lt;&gt;2,"",AP22)</f>
        <v/>
      </c>
      <c r="BO22" s="30" t="n">
        <f aca="false">BG22</f>
        <v>0</v>
      </c>
    </row>
    <row r="23" customFormat="false" ht="10.7" hidden="false" customHeight="true" outlineLevel="0" collapsed="false">
      <c r="B23" s="14"/>
      <c r="C23" s="28"/>
      <c r="D23" s="28"/>
      <c r="E23" s="28"/>
      <c r="F23" s="28"/>
      <c r="G23" s="28"/>
      <c r="H23" s="28"/>
      <c r="I23" s="28"/>
      <c r="J23" s="28"/>
      <c r="K23" s="28"/>
      <c r="L23" s="22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2"/>
      <c r="AH23" s="28"/>
      <c r="AI23" s="28"/>
      <c r="AJ23" s="28"/>
      <c r="AK23" s="28"/>
      <c r="AL23" s="28"/>
      <c r="AM23" s="28"/>
      <c r="AN23" s="28"/>
      <c r="AO23" s="28"/>
      <c r="AP23" s="28"/>
      <c r="AQ23" s="28"/>
    </row>
    <row r="24" customFormat="false" ht="6" hidden="false" customHeight="true" outlineLevel="0" collapsed="false">
      <c r="B24" s="14"/>
      <c r="C24" s="28"/>
      <c r="D24" s="28"/>
      <c r="E24" s="28"/>
      <c r="F24" s="28"/>
      <c r="G24" s="28"/>
      <c r="H24" s="28"/>
      <c r="I24" s="28"/>
      <c r="J24" s="28"/>
      <c r="K24" s="28"/>
      <c r="L24" s="22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2"/>
      <c r="AH24" s="28"/>
      <c r="AI24" s="28"/>
      <c r="AJ24" s="28"/>
      <c r="AK24" s="28"/>
      <c r="AL24" s="28"/>
      <c r="AM24" s="28"/>
      <c r="AN24" s="28"/>
      <c r="AO24" s="28"/>
      <c r="AP24" s="28"/>
      <c r="AQ24" s="28"/>
    </row>
    <row r="25" customFormat="false" ht="15" hidden="false" customHeight="true" outlineLevel="0" collapsed="false">
      <c r="B25" s="14"/>
      <c r="C25" s="82" t="s">
        <v>490</v>
      </c>
      <c r="D25" s="28"/>
      <c r="E25" s="28"/>
      <c r="F25" s="28"/>
      <c r="G25" s="28"/>
      <c r="H25" s="28"/>
      <c r="I25" s="28"/>
      <c r="J25" s="28"/>
      <c r="K25" s="28"/>
      <c r="L25" s="22"/>
      <c r="M25" s="28"/>
      <c r="N25" s="28"/>
      <c r="O25" s="28"/>
      <c r="P25" s="28"/>
      <c r="Q25" s="28"/>
      <c r="R25" s="28"/>
      <c r="S25" s="21" t="s">
        <v>56</v>
      </c>
      <c r="T25" s="21"/>
      <c r="U25" s="21"/>
      <c r="V25" s="22" t="s">
        <v>13</v>
      </c>
      <c r="W25" s="28"/>
      <c r="X25" s="82" t="s">
        <v>491</v>
      </c>
      <c r="Y25" s="28"/>
      <c r="Z25" s="28"/>
      <c r="AA25" s="28"/>
      <c r="AB25" s="28"/>
      <c r="AC25" s="28"/>
      <c r="AD25" s="28"/>
      <c r="AE25" s="28"/>
      <c r="AF25" s="28"/>
      <c r="AG25" s="22"/>
      <c r="AH25" s="28"/>
      <c r="AI25" s="28"/>
      <c r="AJ25" s="28"/>
      <c r="AK25" s="28"/>
      <c r="AL25" s="28"/>
      <c r="AM25" s="28"/>
      <c r="AN25" s="21" t="s">
        <v>56</v>
      </c>
      <c r="AO25" s="21"/>
      <c r="AP25" s="21"/>
      <c r="AQ25" s="22" t="s">
        <v>13</v>
      </c>
    </row>
    <row r="26" customFormat="false" ht="12" hidden="false" customHeight="true" outlineLevel="0" collapsed="false">
      <c r="B26" s="14"/>
      <c r="C26" s="23"/>
      <c r="D26" s="23"/>
      <c r="E26" s="23"/>
      <c r="F26" s="24"/>
      <c r="G26" s="24"/>
      <c r="H26" s="24"/>
      <c r="I26" s="24"/>
      <c r="J26" s="24"/>
      <c r="K26" s="24"/>
      <c r="L26" s="24" t="s">
        <v>63</v>
      </c>
      <c r="M26" s="24"/>
      <c r="N26" s="24"/>
      <c r="O26" s="24"/>
      <c r="P26" s="24"/>
      <c r="Q26" s="24"/>
      <c r="R26" s="24"/>
      <c r="S26" s="25"/>
      <c r="T26" s="24" t="s">
        <v>63</v>
      </c>
      <c r="U26" s="26"/>
      <c r="V26" s="27"/>
      <c r="W26" s="28"/>
      <c r="X26" s="23"/>
      <c r="Y26" s="23"/>
      <c r="Z26" s="23"/>
      <c r="AA26" s="24"/>
      <c r="AB26" s="24"/>
      <c r="AC26" s="24"/>
      <c r="AD26" s="24"/>
      <c r="AE26" s="24"/>
      <c r="AF26" s="24"/>
      <c r="AG26" s="24" t="s">
        <v>63</v>
      </c>
      <c r="AH26" s="24"/>
      <c r="AI26" s="24"/>
      <c r="AJ26" s="24"/>
      <c r="AK26" s="24"/>
      <c r="AL26" s="24"/>
      <c r="AM26" s="24"/>
      <c r="AN26" s="25"/>
      <c r="AO26" s="24" t="s">
        <v>63</v>
      </c>
      <c r="AP26" s="26"/>
      <c r="AQ26" s="27"/>
      <c r="AX26" s="2" t="s">
        <v>526</v>
      </c>
      <c r="AY26" s="2" t="str">
        <f aca="false">AX26&amp;IF(ISERROR(MATCH(F26,teams,0)),"-",MATCH(F26,teams,0))&amp;"-"&amp;IF(ISERROR(MATCH(M26,teams,0)),"-",MATCH(M26,teams,0))</f>
        <v>3#1_---</v>
      </c>
      <c r="AZ26" s="2" t="str">
        <f aca="false">AX26&amp;IF(ISERROR(MATCH(AA26,teams,0)),"-",MATCH(AA26,teams,0))&amp;"-"&amp;IF(ISERROR(MATCH(AH26,teams,0)),"-",MATCH(AH26,teams,0))</f>
        <v>3#1_---</v>
      </c>
      <c r="BC26" s="2" t="n">
        <f aca="false">IF(joker=0,0,IF(V26=$BC$3,1,0))</f>
        <v>0</v>
      </c>
      <c r="BD26" s="2" t="n">
        <f aca="false">IF(joker=0,0,IF(COUNTIF(BD25:BD25,"&gt;0")&gt;0,0,IF(BC26=1,1,0)))</f>
        <v>0</v>
      </c>
      <c r="BE26" s="2" t="n">
        <f aca="false">IF(BC26=0,FALSE(),BC26&lt;&gt;BD26)</f>
        <v>0</v>
      </c>
      <c r="BF26" s="2" t="n">
        <f aca="false">IF(joker=0,0,IF(AQ26=$BC$3,1,0))</f>
        <v>0</v>
      </c>
      <c r="BG26" s="2" t="n">
        <f aca="false">IF(joker=0,0,IF(COUNTIF(BG25:BG25,"&gt;0")&gt;0,0,IF(BF26=1,1,0)))</f>
        <v>0</v>
      </c>
      <c r="BH26" s="2" t="n">
        <f aca="false">IF(BF26=0,FALSE(),BF26&lt;&gt;BG26)</f>
        <v>0</v>
      </c>
      <c r="BJ26" s="3" t="str">
        <f aca="false">IF(COUNT(CL!S26,CL!U26)&lt;&gt;2,"",CL!S26)</f>
        <v/>
      </c>
      <c r="BK26" s="3" t="str">
        <f aca="false">IF(COUNT(CL!S26,CL!U26)&lt;&gt;2,"",CL!U26)</f>
        <v/>
      </c>
      <c r="BL26" s="30" t="n">
        <f aca="false">BD26</f>
        <v>0</v>
      </c>
      <c r="BM26" s="3" t="str">
        <f aca="false">IF(COUNT(AN26,AP26)&lt;&gt;2,"",AN26)</f>
        <v/>
      </c>
      <c r="BN26" s="3" t="str">
        <f aca="false">IF(COUNT(AN26,AP26)&lt;&gt;2,"",AP26)</f>
        <v/>
      </c>
      <c r="BO26" s="30" t="n">
        <f aca="false">BG26</f>
        <v>0</v>
      </c>
    </row>
    <row r="27" customFormat="false" ht="12" hidden="false" customHeight="true" outlineLevel="0" collapsed="false">
      <c r="B27" s="14"/>
      <c r="C27" s="23"/>
      <c r="D27" s="23"/>
      <c r="E27" s="23"/>
      <c r="F27" s="31"/>
      <c r="G27" s="31"/>
      <c r="H27" s="31"/>
      <c r="I27" s="31"/>
      <c r="J27" s="31"/>
      <c r="K27" s="31"/>
      <c r="L27" s="31" t="s">
        <v>63</v>
      </c>
      <c r="M27" s="31"/>
      <c r="N27" s="31"/>
      <c r="O27" s="31"/>
      <c r="P27" s="31"/>
      <c r="Q27" s="31"/>
      <c r="R27" s="31"/>
      <c r="S27" s="32"/>
      <c r="T27" s="31" t="s">
        <v>63</v>
      </c>
      <c r="U27" s="33"/>
      <c r="V27" s="34"/>
      <c r="W27" s="28"/>
      <c r="X27" s="23"/>
      <c r="Y27" s="23"/>
      <c r="Z27" s="23"/>
      <c r="AA27" s="31"/>
      <c r="AB27" s="31"/>
      <c r="AC27" s="31"/>
      <c r="AD27" s="31"/>
      <c r="AE27" s="31"/>
      <c r="AF27" s="31"/>
      <c r="AG27" s="31" t="s">
        <v>63</v>
      </c>
      <c r="AH27" s="31"/>
      <c r="AI27" s="31"/>
      <c r="AJ27" s="31"/>
      <c r="AK27" s="31"/>
      <c r="AL27" s="31"/>
      <c r="AM27" s="31"/>
      <c r="AN27" s="32"/>
      <c r="AO27" s="31" t="s">
        <v>63</v>
      </c>
      <c r="AP27" s="33"/>
      <c r="AQ27" s="34"/>
      <c r="AX27" s="2" t="s">
        <v>526</v>
      </c>
      <c r="AY27" s="2" t="str">
        <f aca="false">AX27&amp;IF(ISERROR(MATCH(F27,teams,0)),"-",MATCH(F27,teams,0))&amp;"-"&amp;IF(ISERROR(MATCH(M27,teams,0)),"-",MATCH(M27,teams,0))</f>
        <v>3#1_---</v>
      </c>
      <c r="AZ27" s="2" t="str">
        <f aca="false">AX27&amp;IF(ISERROR(MATCH(AA27,teams,0)),"-",MATCH(AA27,teams,0))&amp;"-"&amp;IF(ISERROR(MATCH(AH27,teams,0)),"-",MATCH(AH27,teams,0))</f>
        <v>3#1_---</v>
      </c>
      <c r="BC27" s="2" t="n">
        <f aca="false">IF(joker=0,0,IF(V27=$BC$3,1,0))</f>
        <v>0</v>
      </c>
      <c r="BD27" s="2" t="n">
        <f aca="false">IF(joker=0,0,IF(COUNTIF(BD25:BD26,"&gt;0")&gt;0,0,IF(BC27=1,1,0)))</f>
        <v>0</v>
      </c>
      <c r="BE27" s="2" t="n">
        <f aca="false">IF(BC27=0,FALSE(),BC27&lt;&gt;BD27)</f>
        <v>0</v>
      </c>
      <c r="BF27" s="2" t="n">
        <f aca="false">IF(joker=0,0,IF(AQ27=$BC$3,1,0))</f>
        <v>0</v>
      </c>
      <c r="BG27" s="2" t="n">
        <f aca="false">IF(joker=0,0,IF(COUNTIF(BG25:BG26,"&gt;0")&gt;0,0,IF(BF27=1,1,0)))</f>
        <v>0</v>
      </c>
      <c r="BH27" s="2" t="n">
        <f aca="false">IF(BF27=0,FALSE(),BF27&lt;&gt;BG27)</f>
        <v>0</v>
      </c>
      <c r="BJ27" s="3" t="str">
        <f aca="false">IF(COUNT(CL!S27,CL!U27)&lt;&gt;2,"",CL!S27)</f>
        <v/>
      </c>
      <c r="BK27" s="3" t="str">
        <f aca="false">IF(COUNT(CL!S27,CL!U27)&lt;&gt;2,"",CL!U27)</f>
        <v/>
      </c>
      <c r="BL27" s="30" t="n">
        <f aca="false">BD27</f>
        <v>0</v>
      </c>
      <c r="BM27" s="3" t="str">
        <f aca="false">IF(COUNT(AN27,AP27)&lt;&gt;2,"",AN27)</f>
        <v/>
      </c>
      <c r="BN27" s="3" t="str">
        <f aca="false">IF(COUNT(AN27,AP27)&lt;&gt;2,"",AP27)</f>
        <v/>
      </c>
      <c r="BO27" s="30" t="n">
        <f aca="false">BG27</f>
        <v>0</v>
      </c>
    </row>
    <row r="28" customFormat="false" ht="12" hidden="false" customHeight="true" outlineLevel="0" collapsed="false">
      <c r="B28" s="14"/>
      <c r="C28" s="36"/>
      <c r="D28" s="36"/>
      <c r="E28" s="36"/>
      <c r="F28" s="37"/>
      <c r="G28" s="37"/>
      <c r="H28" s="37"/>
      <c r="I28" s="37"/>
      <c r="J28" s="37"/>
      <c r="K28" s="37"/>
      <c r="L28" s="37" t="s">
        <v>63</v>
      </c>
      <c r="M28" s="37"/>
      <c r="N28" s="37"/>
      <c r="O28" s="37"/>
      <c r="P28" s="37"/>
      <c r="Q28" s="37"/>
      <c r="R28" s="37"/>
      <c r="S28" s="38"/>
      <c r="T28" s="37" t="s">
        <v>63</v>
      </c>
      <c r="U28" s="39"/>
      <c r="V28" s="40"/>
      <c r="W28" s="28"/>
      <c r="X28" s="36"/>
      <c r="Y28" s="36"/>
      <c r="Z28" s="36"/>
      <c r="AA28" s="37"/>
      <c r="AB28" s="37"/>
      <c r="AC28" s="37"/>
      <c r="AD28" s="37"/>
      <c r="AE28" s="37"/>
      <c r="AF28" s="37"/>
      <c r="AG28" s="37" t="s">
        <v>63</v>
      </c>
      <c r="AH28" s="37"/>
      <c r="AI28" s="37"/>
      <c r="AJ28" s="37"/>
      <c r="AK28" s="37"/>
      <c r="AL28" s="37"/>
      <c r="AM28" s="37"/>
      <c r="AN28" s="38"/>
      <c r="AO28" s="37" t="s">
        <v>63</v>
      </c>
      <c r="AP28" s="39"/>
      <c r="AQ28" s="40"/>
      <c r="AX28" s="2" t="s">
        <v>526</v>
      </c>
      <c r="AY28" s="2" t="str">
        <f aca="false">AX28&amp;IF(ISERROR(MATCH(F28,teams,0)),"-",MATCH(F28,teams,0))&amp;"-"&amp;IF(ISERROR(MATCH(M28,teams,0)),"-",MATCH(M28,teams,0))</f>
        <v>3#1_---</v>
      </c>
      <c r="AZ28" s="2" t="str">
        <f aca="false">AX28&amp;IF(ISERROR(MATCH(AA28,teams,0)),"-",MATCH(AA28,teams,0))&amp;"-"&amp;IF(ISERROR(MATCH(AH28,teams,0)),"-",MATCH(AH28,teams,0))</f>
        <v>3#1_---</v>
      </c>
      <c r="BC28" s="2" t="n">
        <f aca="false">IF(joker=0,0,IF(V28=$BC$3,1,0))</f>
        <v>0</v>
      </c>
      <c r="BD28" s="2" t="n">
        <f aca="false">IF(joker=0,0,IF(COUNTIF(BD25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5:BG27,"&gt;0")&gt;0,0,IF(BF28=1,1,0)))</f>
        <v>0</v>
      </c>
      <c r="BH28" s="2" t="n">
        <f aca="false">IF(BF28=0,FALSE(),BF28&lt;&gt;BG28)</f>
        <v>0</v>
      </c>
      <c r="BJ28" s="3" t="str">
        <f aca="false">IF(COUNT(CL!S28,CL!U28)&lt;&gt;2,"",CL!S28)</f>
        <v/>
      </c>
      <c r="BK28" s="3" t="str">
        <f aca="false">IF(COUNT(CL!S28,CL!U28)&lt;&gt;2,"",CL!U28)</f>
        <v/>
      </c>
      <c r="BL28" s="30" t="n">
        <f aca="false">BD28</f>
        <v>0</v>
      </c>
      <c r="BM28" s="3" t="str">
        <f aca="false">IF(COUNT(AN28,AP28)&lt;&gt;2,"",AN28)</f>
        <v/>
      </c>
      <c r="BN28" s="3" t="str">
        <f aca="false">IF(COUNT(AN28,AP28)&lt;&gt;2,"",AP28)</f>
        <v/>
      </c>
      <c r="BO28" s="30" t="n">
        <f aca="false">BG28</f>
        <v>0</v>
      </c>
    </row>
    <row r="29" customFormat="false" ht="12" hidden="false" customHeight="true" outlineLevel="0" collapsed="false">
      <c r="B29" s="14"/>
      <c r="C29" s="36"/>
      <c r="D29" s="36"/>
      <c r="E29" s="36"/>
      <c r="F29" s="42"/>
      <c r="G29" s="42"/>
      <c r="H29" s="42"/>
      <c r="I29" s="42"/>
      <c r="J29" s="42"/>
      <c r="K29" s="42"/>
      <c r="L29" s="42" t="s">
        <v>63</v>
      </c>
      <c r="M29" s="42"/>
      <c r="N29" s="42"/>
      <c r="O29" s="42"/>
      <c r="P29" s="42"/>
      <c r="Q29" s="42"/>
      <c r="R29" s="42"/>
      <c r="S29" s="43"/>
      <c r="T29" s="42" t="s">
        <v>63</v>
      </c>
      <c r="U29" s="44"/>
      <c r="V29" s="45"/>
      <c r="W29" s="28"/>
      <c r="X29" s="36"/>
      <c r="Y29" s="36"/>
      <c r="Z29" s="36"/>
      <c r="AA29" s="42"/>
      <c r="AB29" s="42"/>
      <c r="AC29" s="42"/>
      <c r="AD29" s="42"/>
      <c r="AE29" s="42"/>
      <c r="AF29" s="42"/>
      <c r="AG29" s="42" t="s">
        <v>63</v>
      </c>
      <c r="AH29" s="42"/>
      <c r="AI29" s="42"/>
      <c r="AJ29" s="42"/>
      <c r="AK29" s="42"/>
      <c r="AL29" s="42"/>
      <c r="AM29" s="42"/>
      <c r="AN29" s="43"/>
      <c r="AO29" s="42" t="s">
        <v>63</v>
      </c>
      <c r="AP29" s="44"/>
      <c r="AQ29" s="45"/>
      <c r="AX29" s="2" t="s">
        <v>526</v>
      </c>
      <c r="AY29" s="2" t="str">
        <f aca="false">AX29&amp;IF(ISERROR(MATCH(F29,teams,0)),"-",MATCH(F29,teams,0))&amp;"-"&amp;IF(ISERROR(MATCH(M29,teams,0)),"-",MATCH(M29,teams,0))</f>
        <v>3#1_---</v>
      </c>
      <c r="AZ29" s="2" t="str">
        <f aca="false">AX29&amp;IF(ISERROR(MATCH(AA29,teams,0)),"-",MATCH(AA29,teams,0))&amp;"-"&amp;IF(ISERROR(MATCH(AH29,teams,0)),"-",MATCH(AH29,teams,0))</f>
        <v>3#1_---</v>
      </c>
      <c r="BC29" s="2" t="n">
        <f aca="false">IF(joker=0,0,IF(V29=$BC$3,1,0))</f>
        <v>0</v>
      </c>
      <c r="BD29" s="2" t="n">
        <f aca="false">IF(joker=0,0,IF(COUNTIF(BD25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5:BG28,"&gt;0")&gt;0,0,IF(BF29=1,1,0)))</f>
        <v>0</v>
      </c>
      <c r="BH29" s="2" t="n">
        <f aca="false">IF(BF29=0,FALSE(),BF29&lt;&gt;BG29)</f>
        <v>0</v>
      </c>
      <c r="BJ29" s="3" t="str">
        <f aca="false">IF(COUNT(CL!S29,CL!U29)&lt;&gt;2,"",CL!S29)</f>
        <v/>
      </c>
      <c r="BK29" s="3" t="str">
        <f aca="false">IF(COUNT(CL!S29,CL!U29)&lt;&gt;2,"",CL!U29)</f>
        <v/>
      </c>
      <c r="BL29" s="30" t="n">
        <f aca="false">BD29</f>
        <v>0</v>
      </c>
      <c r="BM29" s="3" t="str">
        <f aca="false">IF(COUNT(AN29,AP29)&lt;&gt;2,"",AN29)</f>
        <v/>
      </c>
      <c r="BN29" s="3" t="str">
        <f aca="false">IF(COUNT(AN29,AP29)&lt;&gt;2,"",AP29)</f>
        <v/>
      </c>
      <c r="BO29" s="30" t="n">
        <f aca="false">BG29</f>
        <v>0</v>
      </c>
    </row>
    <row r="30" customFormat="false" ht="12" hidden="false" customHeight="true" outlineLevel="0" collapsed="false">
      <c r="B30" s="14"/>
      <c r="C30" s="36"/>
      <c r="D30" s="36"/>
      <c r="E30" s="36"/>
      <c r="F30" s="37"/>
      <c r="G30" s="37"/>
      <c r="H30" s="37"/>
      <c r="I30" s="37"/>
      <c r="J30" s="37"/>
      <c r="K30" s="37"/>
      <c r="L30" s="37" t="s">
        <v>63</v>
      </c>
      <c r="M30" s="37"/>
      <c r="N30" s="37"/>
      <c r="O30" s="37"/>
      <c r="P30" s="37"/>
      <c r="Q30" s="37"/>
      <c r="R30" s="37"/>
      <c r="S30" s="38"/>
      <c r="T30" s="37" t="s">
        <v>63</v>
      </c>
      <c r="U30" s="39"/>
      <c r="V30" s="40"/>
      <c r="W30" s="28"/>
      <c r="X30" s="36"/>
      <c r="Y30" s="36"/>
      <c r="Z30" s="36"/>
      <c r="AA30" s="37"/>
      <c r="AB30" s="37"/>
      <c r="AC30" s="37"/>
      <c r="AD30" s="37"/>
      <c r="AE30" s="37"/>
      <c r="AF30" s="37"/>
      <c r="AG30" s="37" t="s">
        <v>63</v>
      </c>
      <c r="AH30" s="37"/>
      <c r="AI30" s="37"/>
      <c r="AJ30" s="37"/>
      <c r="AK30" s="37"/>
      <c r="AL30" s="37"/>
      <c r="AM30" s="37"/>
      <c r="AN30" s="38"/>
      <c r="AO30" s="37" t="s">
        <v>63</v>
      </c>
      <c r="AP30" s="39"/>
      <c r="AQ30" s="40"/>
      <c r="AX30" s="2" t="s">
        <v>526</v>
      </c>
      <c r="AY30" s="2" t="str">
        <f aca="false">AX30&amp;IF(ISERROR(MATCH(F30,teams,0)),"-",MATCH(F30,teams,0))&amp;"-"&amp;IF(ISERROR(MATCH(M30,teams,0)),"-",MATCH(M30,teams,0))</f>
        <v>3#1_---</v>
      </c>
      <c r="AZ30" s="2" t="str">
        <f aca="false">AX30&amp;IF(ISERROR(MATCH(AA30,teams,0)),"-",MATCH(AA30,teams,0))&amp;"-"&amp;IF(ISERROR(MATCH(AH30,teams,0)),"-",MATCH(AH30,teams,0))</f>
        <v>3#1_---</v>
      </c>
      <c r="BC30" s="2" t="n">
        <f aca="false">IF(joker=0,0,IF(V30=$BC$3,1,0))</f>
        <v>0</v>
      </c>
      <c r="BD30" s="2" t="n">
        <f aca="false">IF(joker=0,0,IF(COUNTIF(BD25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5:BG29,"&gt;0")&gt;0,0,IF(BF30=1,1,0)))</f>
        <v>0</v>
      </c>
      <c r="BH30" s="2" t="n">
        <f aca="false">IF(BF30=0,FALSE(),BF30&lt;&gt;BG30)</f>
        <v>0</v>
      </c>
      <c r="BJ30" s="3" t="str">
        <f aca="false">IF(COUNT(CL!S30,CL!U30)&lt;&gt;2,"",CL!S30)</f>
        <v/>
      </c>
      <c r="BK30" s="3" t="str">
        <f aca="false">IF(COUNT(CL!S30,CL!U30)&lt;&gt;2,"",CL!U30)</f>
        <v/>
      </c>
      <c r="BL30" s="30" t="n">
        <f aca="false">BD30</f>
        <v>0</v>
      </c>
      <c r="BM30" s="3" t="str">
        <f aca="false">IF(COUNT(AN30,AP30)&lt;&gt;2,"",AN30)</f>
        <v/>
      </c>
      <c r="BN30" s="3" t="str">
        <f aca="false">IF(COUNT(AN30,AP30)&lt;&gt;2,"",AP30)</f>
        <v/>
      </c>
      <c r="BO30" s="30" t="n">
        <f aca="false">BG30</f>
        <v>0</v>
      </c>
    </row>
    <row r="31" customFormat="false" ht="12" hidden="false" customHeight="true" outlineLevel="0" collapsed="false">
      <c r="B31" s="14"/>
      <c r="C31" s="36"/>
      <c r="D31" s="36"/>
      <c r="E31" s="36"/>
      <c r="F31" s="42"/>
      <c r="G31" s="42"/>
      <c r="H31" s="42"/>
      <c r="I31" s="42"/>
      <c r="J31" s="42"/>
      <c r="K31" s="42"/>
      <c r="L31" s="42" t="s">
        <v>63</v>
      </c>
      <c r="M31" s="42"/>
      <c r="N31" s="42"/>
      <c r="O31" s="42"/>
      <c r="P31" s="42"/>
      <c r="Q31" s="42"/>
      <c r="R31" s="42"/>
      <c r="S31" s="43"/>
      <c r="T31" s="42" t="s">
        <v>63</v>
      </c>
      <c r="U31" s="44"/>
      <c r="V31" s="45"/>
      <c r="W31" s="28"/>
      <c r="X31" s="36"/>
      <c r="Y31" s="36"/>
      <c r="Z31" s="36"/>
      <c r="AA31" s="42"/>
      <c r="AB31" s="42"/>
      <c r="AC31" s="42"/>
      <c r="AD31" s="42"/>
      <c r="AE31" s="42"/>
      <c r="AF31" s="42"/>
      <c r="AG31" s="42" t="s">
        <v>63</v>
      </c>
      <c r="AH31" s="42"/>
      <c r="AI31" s="42"/>
      <c r="AJ31" s="42"/>
      <c r="AK31" s="42"/>
      <c r="AL31" s="42"/>
      <c r="AM31" s="42"/>
      <c r="AN31" s="43"/>
      <c r="AO31" s="42" t="s">
        <v>63</v>
      </c>
      <c r="AP31" s="44"/>
      <c r="AQ31" s="45"/>
      <c r="AX31" s="2" t="s">
        <v>526</v>
      </c>
      <c r="AY31" s="2" t="str">
        <f aca="false">AX31&amp;IF(ISERROR(MATCH(F31,teams,0)),"-",MATCH(F31,teams,0))&amp;"-"&amp;IF(ISERROR(MATCH(M31,teams,0)),"-",MATCH(M31,teams,0))</f>
        <v>3#1_---</v>
      </c>
      <c r="AZ31" s="2" t="str">
        <f aca="false">AX31&amp;IF(ISERROR(MATCH(AA31,teams,0)),"-",MATCH(AA31,teams,0))&amp;"-"&amp;IF(ISERROR(MATCH(AH31,teams,0)),"-",MATCH(AH31,teams,0))</f>
        <v>3#1_---</v>
      </c>
      <c r="BC31" s="2" t="n">
        <f aca="false">IF(joker=0,0,IF(V31=$BC$3,1,0))</f>
        <v>0</v>
      </c>
      <c r="BD31" s="2" t="n">
        <f aca="false">IF(joker=0,0,IF(COUNTIF(BD25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5:BG30,"&gt;0")&gt;0,0,IF(BF31=1,1,0)))</f>
        <v>0</v>
      </c>
      <c r="BH31" s="2" t="n">
        <f aca="false">IF(BF31=0,FALSE(),BF31&lt;&gt;BG31)</f>
        <v>0</v>
      </c>
      <c r="BJ31" s="3" t="str">
        <f aca="false">IF(COUNT(CL!S31,CL!U31)&lt;&gt;2,"",CL!S31)</f>
        <v/>
      </c>
      <c r="BK31" s="3" t="str">
        <f aca="false">IF(COUNT(CL!S31,CL!U31)&lt;&gt;2,"",CL!U31)</f>
        <v/>
      </c>
      <c r="BL31" s="30" t="n">
        <f aca="false">BD31</f>
        <v>0</v>
      </c>
      <c r="BM31" s="3" t="str">
        <f aca="false">IF(COUNT(AN31,AP31)&lt;&gt;2,"",AN31)</f>
        <v/>
      </c>
      <c r="BN31" s="3" t="str">
        <f aca="false">IF(COUNT(AN31,AP31)&lt;&gt;2,"",AP31)</f>
        <v/>
      </c>
      <c r="BO31" s="30" t="n">
        <f aca="false">BG31</f>
        <v>0</v>
      </c>
    </row>
    <row r="32" customFormat="false" ht="12" hidden="false" customHeight="true" outlineLevel="0" collapsed="false">
      <c r="B32" s="14"/>
      <c r="C32" s="36"/>
      <c r="D32" s="36"/>
      <c r="E32" s="36"/>
      <c r="F32" s="37"/>
      <c r="G32" s="37"/>
      <c r="H32" s="37"/>
      <c r="I32" s="37"/>
      <c r="J32" s="37"/>
      <c r="K32" s="37"/>
      <c r="L32" s="37" t="s">
        <v>63</v>
      </c>
      <c r="M32" s="37"/>
      <c r="N32" s="37"/>
      <c r="O32" s="37"/>
      <c r="P32" s="37"/>
      <c r="Q32" s="37"/>
      <c r="R32" s="37"/>
      <c r="S32" s="38"/>
      <c r="T32" s="37" t="s">
        <v>63</v>
      </c>
      <c r="U32" s="39"/>
      <c r="V32" s="40"/>
      <c r="W32" s="28"/>
      <c r="X32" s="36"/>
      <c r="Y32" s="36"/>
      <c r="Z32" s="36"/>
      <c r="AA32" s="37"/>
      <c r="AB32" s="37"/>
      <c r="AC32" s="37"/>
      <c r="AD32" s="37"/>
      <c r="AE32" s="37"/>
      <c r="AF32" s="37"/>
      <c r="AG32" s="37" t="s">
        <v>63</v>
      </c>
      <c r="AH32" s="37"/>
      <c r="AI32" s="37"/>
      <c r="AJ32" s="37"/>
      <c r="AK32" s="37"/>
      <c r="AL32" s="37"/>
      <c r="AM32" s="37"/>
      <c r="AN32" s="38"/>
      <c r="AO32" s="37" t="s">
        <v>63</v>
      </c>
      <c r="AP32" s="39"/>
      <c r="AQ32" s="40"/>
      <c r="AX32" s="2" t="s">
        <v>526</v>
      </c>
      <c r="AY32" s="2" t="str">
        <f aca="false">AX32&amp;IF(ISERROR(MATCH(F32,teams,0)),"-",MATCH(F32,teams,0))&amp;"-"&amp;IF(ISERROR(MATCH(M32,teams,0)),"-",MATCH(M32,teams,0))</f>
        <v>3#1_---</v>
      </c>
      <c r="AZ32" s="2" t="str">
        <f aca="false">AX32&amp;IF(ISERROR(MATCH(AA32,teams,0)),"-",MATCH(AA32,teams,0))&amp;"-"&amp;IF(ISERROR(MATCH(AH32,teams,0)),"-",MATCH(AH32,teams,0))</f>
        <v>3#1_---</v>
      </c>
      <c r="BC32" s="2" t="n">
        <f aca="false">IF(joker=0,0,IF(V32=$BC$3,1,0))</f>
        <v>0</v>
      </c>
      <c r="BD32" s="2" t="n">
        <f aca="false">IF(joker=0,0,IF(COUNTIF(BD25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5:BG31,"&gt;0")&gt;0,0,IF(BF32=1,1,0)))</f>
        <v>0</v>
      </c>
      <c r="BH32" s="2" t="n">
        <f aca="false">IF(BF32=0,FALSE(),BF32&lt;&gt;BG32)</f>
        <v>0</v>
      </c>
      <c r="BJ32" s="3" t="str">
        <f aca="false">IF(COUNT(CL!S32,CL!U32)&lt;&gt;2,"",CL!S32)</f>
        <v/>
      </c>
      <c r="BK32" s="3" t="str">
        <f aca="false">IF(COUNT(CL!S32,CL!U32)&lt;&gt;2,"",CL!U32)</f>
        <v/>
      </c>
      <c r="BL32" s="30" t="n">
        <f aca="false">BD32</f>
        <v>0</v>
      </c>
      <c r="BM32" s="3" t="str">
        <f aca="false">IF(COUNT(AN32,AP32)&lt;&gt;2,"",AN32)</f>
        <v/>
      </c>
      <c r="BN32" s="3" t="str">
        <f aca="false">IF(COUNT(AN32,AP32)&lt;&gt;2,"",AP32)</f>
        <v/>
      </c>
      <c r="BO32" s="30" t="n">
        <f aca="false">BG32</f>
        <v>0</v>
      </c>
    </row>
    <row r="33" customFormat="false" ht="12" hidden="false" customHeight="true" outlineLevel="0" collapsed="false">
      <c r="B33" s="14"/>
      <c r="C33" s="36"/>
      <c r="D33" s="36"/>
      <c r="E33" s="36"/>
      <c r="F33" s="42"/>
      <c r="G33" s="42"/>
      <c r="H33" s="42"/>
      <c r="I33" s="42"/>
      <c r="J33" s="42"/>
      <c r="K33" s="42"/>
      <c r="L33" s="42" t="s">
        <v>63</v>
      </c>
      <c r="M33" s="42"/>
      <c r="N33" s="42"/>
      <c r="O33" s="42"/>
      <c r="P33" s="42"/>
      <c r="Q33" s="42"/>
      <c r="R33" s="42"/>
      <c r="S33" s="43"/>
      <c r="T33" s="42" t="s">
        <v>63</v>
      </c>
      <c r="U33" s="44"/>
      <c r="V33" s="45"/>
      <c r="W33" s="28"/>
      <c r="X33" s="36"/>
      <c r="Y33" s="36"/>
      <c r="Z33" s="36"/>
      <c r="AA33" s="42"/>
      <c r="AB33" s="42"/>
      <c r="AC33" s="42"/>
      <c r="AD33" s="42"/>
      <c r="AE33" s="42"/>
      <c r="AF33" s="42"/>
      <c r="AG33" s="42" t="s">
        <v>63</v>
      </c>
      <c r="AH33" s="42"/>
      <c r="AI33" s="42"/>
      <c r="AJ33" s="42"/>
      <c r="AK33" s="42"/>
      <c r="AL33" s="42"/>
      <c r="AM33" s="42"/>
      <c r="AN33" s="43"/>
      <c r="AO33" s="42" t="s">
        <v>63</v>
      </c>
      <c r="AP33" s="44"/>
      <c r="AQ33" s="45"/>
      <c r="AX33" s="2" t="s">
        <v>526</v>
      </c>
      <c r="AY33" s="2" t="str">
        <f aca="false">AX33&amp;IF(ISERROR(MATCH(F33,teams,0)),"-",MATCH(F33,teams,0))&amp;"-"&amp;IF(ISERROR(MATCH(M33,teams,0)),"-",MATCH(M33,teams,0))</f>
        <v>3#1_---</v>
      </c>
      <c r="AZ33" s="2" t="str">
        <f aca="false">AX33&amp;IF(ISERROR(MATCH(AA33,teams,0)),"-",MATCH(AA33,teams,0))&amp;"-"&amp;IF(ISERROR(MATCH(AH33,teams,0)),"-",MATCH(AH33,teams,0))</f>
        <v>3#1_---</v>
      </c>
      <c r="BC33" s="2" t="n">
        <f aca="false">IF(joker=0,0,IF(V33=$BC$3,1,0))</f>
        <v>0</v>
      </c>
      <c r="BD33" s="2" t="n">
        <f aca="false">IF(joker=0,0,IF(COUNTIF(BD25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5:BG32,"&gt;0")&gt;0,0,IF(BF33=1,1,0)))</f>
        <v>0</v>
      </c>
      <c r="BH33" s="2" t="n">
        <f aca="false">IF(BF33=0,FALSE(),BF33&lt;&gt;BG33)</f>
        <v>0</v>
      </c>
      <c r="BJ33" s="3" t="str">
        <f aca="false">IF(COUNT(CL!S33,CL!U33)&lt;&gt;2,"",CL!S33)</f>
        <v/>
      </c>
      <c r="BK33" s="3" t="str">
        <f aca="false">IF(COUNT(CL!S33,CL!U33)&lt;&gt;2,"",CL!U33)</f>
        <v/>
      </c>
      <c r="BL33" s="30" t="n">
        <f aca="false">BD33</f>
        <v>0</v>
      </c>
      <c r="BM33" s="3" t="str">
        <f aca="false">IF(COUNT(AN33,AP33)&lt;&gt;2,"",AN33)</f>
        <v/>
      </c>
      <c r="BN33" s="3" t="str">
        <f aca="false">IF(COUNT(AN33,AP33)&lt;&gt;2,"",AP33)</f>
        <v/>
      </c>
      <c r="BO33" s="30" t="n">
        <f aca="false">BG33</f>
        <v>0</v>
      </c>
    </row>
    <row r="34" customFormat="false" ht="12" hidden="false" customHeight="true" outlineLevel="0" collapsed="false">
      <c r="B34" s="14"/>
      <c r="C34" s="36"/>
      <c r="D34" s="36"/>
      <c r="E34" s="36"/>
      <c r="F34" s="37"/>
      <c r="G34" s="37"/>
      <c r="H34" s="37"/>
      <c r="I34" s="37"/>
      <c r="J34" s="37"/>
      <c r="K34" s="37"/>
      <c r="L34" s="37" t="s">
        <v>63</v>
      </c>
      <c r="M34" s="37"/>
      <c r="N34" s="37"/>
      <c r="O34" s="37"/>
      <c r="P34" s="37"/>
      <c r="Q34" s="37"/>
      <c r="R34" s="37"/>
      <c r="S34" s="38"/>
      <c r="T34" s="37" t="s">
        <v>63</v>
      </c>
      <c r="U34" s="39"/>
      <c r="V34" s="40"/>
      <c r="W34" s="28"/>
      <c r="X34" s="36"/>
      <c r="Y34" s="36"/>
      <c r="Z34" s="36"/>
      <c r="AA34" s="37"/>
      <c r="AB34" s="37"/>
      <c r="AC34" s="37"/>
      <c r="AD34" s="37"/>
      <c r="AE34" s="37"/>
      <c r="AF34" s="37"/>
      <c r="AG34" s="37" t="s">
        <v>63</v>
      </c>
      <c r="AH34" s="37"/>
      <c r="AI34" s="37"/>
      <c r="AJ34" s="37"/>
      <c r="AK34" s="37"/>
      <c r="AL34" s="37"/>
      <c r="AM34" s="37"/>
      <c r="AN34" s="38"/>
      <c r="AO34" s="37" t="s">
        <v>63</v>
      </c>
      <c r="AP34" s="39"/>
      <c r="AQ34" s="40"/>
      <c r="AX34" s="2" t="s">
        <v>526</v>
      </c>
      <c r="AY34" s="2" t="str">
        <f aca="false">AX34&amp;IF(ISERROR(MATCH(F34,teams,0)),"-",MATCH(F34,teams,0))&amp;"-"&amp;IF(ISERROR(MATCH(M34,teams,0)),"-",MATCH(M34,teams,0))</f>
        <v>3#1_---</v>
      </c>
      <c r="AZ34" s="2" t="str">
        <f aca="false">AX34&amp;IF(ISERROR(MATCH(AA34,teams,0)),"-",MATCH(AA34,teams,0))&amp;"-"&amp;IF(ISERROR(MATCH(AH34,teams,0)),"-",MATCH(AH34,teams,0))</f>
        <v>3#1_---</v>
      </c>
      <c r="BC34" s="2" t="n">
        <f aca="false">IF(joker=0,0,IF(V34=$BC$3,1,0))</f>
        <v>0</v>
      </c>
      <c r="BD34" s="2" t="n">
        <f aca="false">IF(joker=0,0,IF(COUNTIF(BD25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5:BG33,"&gt;0")&gt;0,0,IF(BF34=1,1,0)))</f>
        <v>0</v>
      </c>
      <c r="BH34" s="2" t="n">
        <f aca="false">IF(BF34=0,FALSE(),BF34&lt;&gt;BG34)</f>
        <v>0</v>
      </c>
      <c r="BJ34" s="3" t="str">
        <f aca="false">IF(COUNT(CL!S34,CL!U34)&lt;&gt;2,"",CL!S34)</f>
        <v/>
      </c>
      <c r="BK34" s="3" t="str">
        <f aca="false">IF(COUNT(CL!S34,CL!U34)&lt;&gt;2,"",CL!U34)</f>
        <v/>
      </c>
      <c r="BL34" s="30" t="n">
        <f aca="false">BD34</f>
        <v>0</v>
      </c>
      <c r="BM34" s="3" t="str">
        <f aca="false">IF(COUNT(AN34,AP34)&lt;&gt;2,"",AN34)</f>
        <v/>
      </c>
      <c r="BN34" s="3" t="str">
        <f aca="false">IF(COUNT(AN34,AP34)&lt;&gt;2,"",AP34)</f>
        <v/>
      </c>
      <c r="BO34" s="30" t="n">
        <f aca="false">BG34</f>
        <v>0</v>
      </c>
    </row>
    <row r="35" customFormat="false" ht="12" hidden="false" customHeight="true" outlineLevel="0" collapsed="false">
      <c r="B35" s="14"/>
      <c r="C35" s="36"/>
      <c r="D35" s="36"/>
      <c r="E35" s="36"/>
      <c r="F35" s="42"/>
      <c r="G35" s="42"/>
      <c r="H35" s="42"/>
      <c r="I35" s="42"/>
      <c r="J35" s="42"/>
      <c r="K35" s="42"/>
      <c r="L35" s="42" t="s">
        <v>63</v>
      </c>
      <c r="M35" s="42"/>
      <c r="N35" s="42"/>
      <c r="O35" s="42"/>
      <c r="P35" s="42"/>
      <c r="Q35" s="42"/>
      <c r="R35" s="42"/>
      <c r="S35" s="43"/>
      <c r="T35" s="42" t="s">
        <v>63</v>
      </c>
      <c r="U35" s="44"/>
      <c r="V35" s="45"/>
      <c r="W35" s="28"/>
      <c r="X35" s="36"/>
      <c r="Y35" s="36"/>
      <c r="Z35" s="36"/>
      <c r="AA35" s="42"/>
      <c r="AB35" s="42"/>
      <c r="AC35" s="42"/>
      <c r="AD35" s="42"/>
      <c r="AE35" s="42"/>
      <c r="AF35" s="42"/>
      <c r="AG35" s="42" t="s">
        <v>63</v>
      </c>
      <c r="AH35" s="42"/>
      <c r="AI35" s="42"/>
      <c r="AJ35" s="42"/>
      <c r="AK35" s="42"/>
      <c r="AL35" s="42"/>
      <c r="AM35" s="42"/>
      <c r="AN35" s="43"/>
      <c r="AO35" s="42" t="s">
        <v>63</v>
      </c>
      <c r="AP35" s="44"/>
      <c r="AQ35" s="45"/>
      <c r="AX35" s="2" t="s">
        <v>526</v>
      </c>
      <c r="AY35" s="2" t="str">
        <f aca="false">AX35&amp;IF(ISERROR(MATCH(F35,teams,0)),"-",MATCH(F35,teams,0))&amp;"-"&amp;IF(ISERROR(MATCH(M35,teams,0)),"-",MATCH(M35,teams,0))</f>
        <v>3#1_---</v>
      </c>
      <c r="AZ35" s="2" t="str">
        <f aca="false">AX35&amp;IF(ISERROR(MATCH(AA35,teams,0)),"-",MATCH(AA35,teams,0))&amp;"-"&amp;IF(ISERROR(MATCH(AH35,teams,0)),"-",MATCH(AH35,teams,0))</f>
        <v>3#1_---</v>
      </c>
      <c r="BC35" s="2" t="n">
        <f aca="false">IF(joker=0,0,IF(V35=$BC$3,1,0))</f>
        <v>0</v>
      </c>
      <c r="BD35" s="2" t="n">
        <f aca="false">IF(joker=0,0,IF(COUNTIF(BD25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5:BG34,"&gt;0")&gt;0,0,IF(BF35=1,1,0)))</f>
        <v>0</v>
      </c>
      <c r="BH35" s="2" t="n">
        <f aca="false">IF(BF35=0,FALSE(),BF35&lt;&gt;BG35)</f>
        <v>0</v>
      </c>
      <c r="BJ35" s="3" t="str">
        <f aca="false">IF(COUNT(CL!S35,CL!U35)&lt;&gt;2,"",CL!S35)</f>
        <v/>
      </c>
      <c r="BK35" s="3" t="str">
        <f aca="false">IF(COUNT(CL!S35,CL!U35)&lt;&gt;2,"",CL!U35)</f>
        <v/>
      </c>
      <c r="BL35" s="30" t="n">
        <f aca="false">BD35</f>
        <v>0</v>
      </c>
      <c r="BM35" s="3" t="str">
        <f aca="false">IF(COUNT(AN35,AP35)&lt;&gt;2,"",AN35)</f>
        <v/>
      </c>
      <c r="BN35" s="3" t="str">
        <f aca="false">IF(COUNT(AN35,AP35)&lt;&gt;2,"",AP35)</f>
        <v/>
      </c>
      <c r="BO35" s="30" t="n">
        <f aca="false">BG35</f>
        <v>0</v>
      </c>
    </row>
    <row r="36" customFormat="false" ht="12" hidden="false" customHeight="true" outlineLevel="0" collapsed="false">
      <c r="B36" s="14"/>
      <c r="C36" s="36"/>
      <c r="D36" s="36"/>
      <c r="E36" s="36"/>
      <c r="F36" s="37"/>
      <c r="G36" s="37"/>
      <c r="H36" s="37"/>
      <c r="I36" s="37"/>
      <c r="J36" s="37"/>
      <c r="K36" s="37"/>
      <c r="L36" s="37" t="s">
        <v>63</v>
      </c>
      <c r="M36" s="37"/>
      <c r="N36" s="37"/>
      <c r="O36" s="37"/>
      <c r="P36" s="37"/>
      <c r="Q36" s="37"/>
      <c r="R36" s="37"/>
      <c r="S36" s="38"/>
      <c r="T36" s="37" t="s">
        <v>63</v>
      </c>
      <c r="U36" s="39"/>
      <c r="V36" s="40"/>
      <c r="W36" s="28"/>
      <c r="X36" s="36"/>
      <c r="Y36" s="36"/>
      <c r="Z36" s="36"/>
      <c r="AA36" s="37"/>
      <c r="AB36" s="37"/>
      <c r="AC36" s="37"/>
      <c r="AD36" s="37"/>
      <c r="AE36" s="37"/>
      <c r="AF36" s="37"/>
      <c r="AG36" s="37" t="s">
        <v>63</v>
      </c>
      <c r="AH36" s="37"/>
      <c r="AI36" s="37"/>
      <c r="AJ36" s="37"/>
      <c r="AK36" s="37"/>
      <c r="AL36" s="37"/>
      <c r="AM36" s="37"/>
      <c r="AN36" s="38"/>
      <c r="AO36" s="37" t="s">
        <v>63</v>
      </c>
      <c r="AP36" s="39"/>
      <c r="AQ36" s="40"/>
      <c r="AX36" s="2" t="s">
        <v>526</v>
      </c>
      <c r="AY36" s="2" t="str">
        <f aca="false">AX36&amp;IF(ISERROR(MATCH(F36,teams,0)),"-",MATCH(F36,teams,0))&amp;"-"&amp;IF(ISERROR(MATCH(M36,teams,0)),"-",MATCH(M36,teams,0))</f>
        <v>3#1_---</v>
      </c>
      <c r="AZ36" s="2" t="str">
        <f aca="false">AX36&amp;IF(ISERROR(MATCH(AA36,teams,0)),"-",MATCH(AA36,teams,0))&amp;"-"&amp;IF(ISERROR(MATCH(AH36,teams,0)),"-",MATCH(AH36,teams,0))</f>
        <v>3#1_---</v>
      </c>
      <c r="BC36" s="2" t="n">
        <f aca="false">IF(joker=0,0,IF(V36=$BC$3,1,0))</f>
        <v>0</v>
      </c>
      <c r="BD36" s="2" t="n">
        <f aca="false">IF(joker=0,0,IF(COUNTIF(BD25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5:BG35,"&gt;0")&gt;0,0,IF(BF36=1,1,0)))</f>
        <v>0</v>
      </c>
      <c r="BH36" s="2" t="n">
        <f aca="false">IF(BF36=0,FALSE(),BF36&lt;&gt;BG36)</f>
        <v>0</v>
      </c>
      <c r="BJ36" s="3" t="str">
        <f aca="false">IF(COUNT(CL!S36,CL!U36)&lt;&gt;2,"",CL!S36)</f>
        <v/>
      </c>
      <c r="BK36" s="3" t="str">
        <f aca="false">IF(COUNT(CL!S36,CL!U36)&lt;&gt;2,"",CL!U36)</f>
        <v/>
      </c>
      <c r="BL36" s="30" t="n">
        <f aca="false">BD36</f>
        <v>0</v>
      </c>
      <c r="BM36" s="3" t="str">
        <f aca="false">IF(COUNT(AN36,AP36)&lt;&gt;2,"",AN36)</f>
        <v/>
      </c>
      <c r="BN36" s="3" t="str">
        <f aca="false">IF(COUNT(AN36,AP36)&lt;&gt;2,"",AP36)</f>
        <v/>
      </c>
      <c r="BO36" s="30" t="n">
        <f aca="false">BG36</f>
        <v>0</v>
      </c>
    </row>
    <row r="37" customFormat="false" ht="12" hidden="false" customHeight="true" outlineLevel="0" collapsed="false">
      <c r="B37" s="14"/>
      <c r="C37" s="36"/>
      <c r="D37" s="36"/>
      <c r="E37" s="36"/>
      <c r="F37" s="42"/>
      <c r="G37" s="42"/>
      <c r="H37" s="42"/>
      <c r="I37" s="42"/>
      <c r="J37" s="42"/>
      <c r="K37" s="42"/>
      <c r="L37" s="42" t="s">
        <v>63</v>
      </c>
      <c r="M37" s="42"/>
      <c r="N37" s="42"/>
      <c r="O37" s="42"/>
      <c r="P37" s="42"/>
      <c r="Q37" s="42"/>
      <c r="R37" s="42"/>
      <c r="S37" s="43"/>
      <c r="T37" s="42" t="s">
        <v>63</v>
      </c>
      <c r="U37" s="44"/>
      <c r="V37" s="45"/>
      <c r="W37" s="28"/>
      <c r="X37" s="36"/>
      <c r="Y37" s="36"/>
      <c r="Z37" s="36"/>
      <c r="AA37" s="42"/>
      <c r="AB37" s="42"/>
      <c r="AC37" s="42"/>
      <c r="AD37" s="42"/>
      <c r="AE37" s="42"/>
      <c r="AF37" s="42"/>
      <c r="AG37" s="42" t="s">
        <v>63</v>
      </c>
      <c r="AH37" s="42"/>
      <c r="AI37" s="42"/>
      <c r="AJ37" s="42"/>
      <c r="AK37" s="42"/>
      <c r="AL37" s="42"/>
      <c r="AM37" s="42"/>
      <c r="AN37" s="43"/>
      <c r="AO37" s="42" t="s">
        <v>63</v>
      </c>
      <c r="AP37" s="44"/>
      <c r="AQ37" s="45"/>
      <c r="AX37" s="2" t="s">
        <v>526</v>
      </c>
      <c r="AY37" s="2" t="str">
        <f aca="false">AX37&amp;IF(ISERROR(MATCH(F37,teams,0)),"-",MATCH(F37,teams,0))&amp;"-"&amp;IF(ISERROR(MATCH(M37,teams,0)),"-",MATCH(M37,teams,0))</f>
        <v>3#1_---</v>
      </c>
      <c r="AZ37" s="2" t="str">
        <f aca="false">AX37&amp;IF(ISERROR(MATCH(AA37,teams,0)),"-",MATCH(AA37,teams,0))&amp;"-"&amp;IF(ISERROR(MATCH(AH37,teams,0)),"-",MATCH(AH37,teams,0))</f>
        <v>3#1_---</v>
      </c>
      <c r="BC37" s="2" t="n">
        <f aca="false">IF(joker=0,0,IF(V37=$BC$3,1,0))</f>
        <v>0</v>
      </c>
      <c r="BD37" s="2" t="n">
        <f aca="false">IF(joker=0,0,IF(COUNTIF(BD25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5:BG36,"&gt;0")&gt;0,0,IF(BF37=1,1,0)))</f>
        <v>0</v>
      </c>
      <c r="BH37" s="2" t="n">
        <f aca="false">IF(BF37=0,FALSE(),BF37&lt;&gt;BG37)</f>
        <v>0</v>
      </c>
      <c r="BJ37" s="3" t="str">
        <f aca="false">IF(COUNT(CL!S37,CL!U37)&lt;&gt;2,"",CL!S37)</f>
        <v/>
      </c>
      <c r="BK37" s="3" t="str">
        <f aca="false">IF(COUNT(CL!S37,CL!U37)&lt;&gt;2,"",CL!U37)</f>
        <v/>
      </c>
      <c r="BL37" s="30" t="n">
        <f aca="false">BD37</f>
        <v>0</v>
      </c>
      <c r="BM37" s="3" t="str">
        <f aca="false">IF(COUNT(AN37,AP37)&lt;&gt;2,"",AN37)</f>
        <v/>
      </c>
      <c r="BN37" s="3" t="str">
        <f aca="false">IF(COUNT(AN37,AP37)&lt;&gt;2,"",AP37)</f>
        <v/>
      </c>
      <c r="BO37" s="30" t="n">
        <f aca="false">BG37</f>
        <v>0</v>
      </c>
    </row>
    <row r="38" customFormat="false" ht="12" hidden="false" customHeight="true" outlineLevel="0" collapsed="false">
      <c r="B38" s="14"/>
      <c r="C38" s="36"/>
      <c r="D38" s="36"/>
      <c r="E38" s="36"/>
      <c r="F38" s="37"/>
      <c r="G38" s="37"/>
      <c r="H38" s="37"/>
      <c r="I38" s="37"/>
      <c r="J38" s="37"/>
      <c r="K38" s="37"/>
      <c r="L38" s="37" t="s">
        <v>63</v>
      </c>
      <c r="M38" s="37"/>
      <c r="N38" s="37"/>
      <c r="O38" s="37"/>
      <c r="P38" s="37"/>
      <c r="Q38" s="37"/>
      <c r="R38" s="37"/>
      <c r="S38" s="38"/>
      <c r="T38" s="37" t="s">
        <v>63</v>
      </c>
      <c r="U38" s="39"/>
      <c r="V38" s="40"/>
      <c r="W38" s="28"/>
      <c r="X38" s="36"/>
      <c r="Y38" s="36"/>
      <c r="Z38" s="36"/>
      <c r="AA38" s="37"/>
      <c r="AB38" s="37"/>
      <c r="AC38" s="37"/>
      <c r="AD38" s="37"/>
      <c r="AE38" s="37"/>
      <c r="AF38" s="37"/>
      <c r="AG38" s="37" t="s">
        <v>63</v>
      </c>
      <c r="AH38" s="37"/>
      <c r="AI38" s="37"/>
      <c r="AJ38" s="37"/>
      <c r="AK38" s="37"/>
      <c r="AL38" s="37"/>
      <c r="AM38" s="37"/>
      <c r="AN38" s="38"/>
      <c r="AO38" s="37" t="s">
        <v>63</v>
      </c>
      <c r="AP38" s="39"/>
      <c r="AQ38" s="40"/>
      <c r="AX38" s="2" t="s">
        <v>526</v>
      </c>
      <c r="AY38" s="2" t="str">
        <f aca="false">AX38&amp;IF(ISERROR(MATCH(F38,teams,0)),"-",MATCH(F38,teams,0))&amp;"-"&amp;IF(ISERROR(MATCH(M38,teams,0)),"-",MATCH(M38,teams,0))</f>
        <v>3#1_---</v>
      </c>
      <c r="AZ38" s="2" t="str">
        <f aca="false">AX38&amp;IF(ISERROR(MATCH(AA38,teams,0)),"-",MATCH(AA38,teams,0))&amp;"-"&amp;IF(ISERROR(MATCH(AH38,teams,0)),"-",MATCH(AH38,teams,0))</f>
        <v>3#1_---</v>
      </c>
      <c r="BC38" s="2" t="n">
        <f aca="false">IF(joker=0,0,IF(V38=$BC$3,1,0))</f>
        <v>0</v>
      </c>
      <c r="BD38" s="2" t="n">
        <f aca="false">IF(joker=0,0,IF(COUNTIF(BD25:BD37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7,"&gt;0")&gt;0,0,IF(BF38=1,1,0)))</f>
        <v>0</v>
      </c>
      <c r="BH38" s="2" t="n">
        <f aca="false">IF(BF38=0,FALSE(),BF38&lt;&gt;BG38)</f>
        <v>0</v>
      </c>
      <c r="BJ38" s="3" t="str">
        <f aca="false">IF(COUNT(CL!S38,CL!U38)&lt;&gt;2,"",CL!S38)</f>
        <v/>
      </c>
      <c r="BK38" s="3" t="str">
        <f aca="false">IF(COUNT(CL!S38,CL!U38)&lt;&gt;2,"",CL!U38)</f>
        <v/>
      </c>
      <c r="BL38" s="30" t="n">
        <f aca="false">BD38</f>
        <v>0</v>
      </c>
      <c r="BM38" s="3" t="str">
        <f aca="false">IF(COUNT(AN38,AP38)&lt;&gt;2,"",AN38)</f>
        <v/>
      </c>
      <c r="BN38" s="3" t="str">
        <f aca="false">IF(COUNT(AN38,AP38)&lt;&gt;2,"",AP38)</f>
        <v/>
      </c>
      <c r="BO38" s="30" t="n">
        <f aca="false">BG38</f>
        <v>0</v>
      </c>
    </row>
    <row r="39" customFormat="false" ht="12" hidden="false" customHeight="true" outlineLevel="0" collapsed="false">
      <c r="B39" s="14"/>
      <c r="C39" s="36"/>
      <c r="D39" s="36"/>
      <c r="E39" s="36"/>
      <c r="F39" s="42"/>
      <c r="G39" s="42"/>
      <c r="H39" s="42"/>
      <c r="I39" s="42"/>
      <c r="J39" s="42"/>
      <c r="K39" s="42"/>
      <c r="L39" s="42" t="s">
        <v>63</v>
      </c>
      <c r="M39" s="42"/>
      <c r="N39" s="42"/>
      <c r="O39" s="42"/>
      <c r="P39" s="42"/>
      <c r="Q39" s="42"/>
      <c r="R39" s="42"/>
      <c r="S39" s="43"/>
      <c r="T39" s="42" t="s">
        <v>63</v>
      </c>
      <c r="U39" s="44"/>
      <c r="V39" s="45"/>
      <c r="W39" s="28"/>
      <c r="X39" s="36"/>
      <c r="Y39" s="36"/>
      <c r="Z39" s="36"/>
      <c r="AA39" s="42"/>
      <c r="AB39" s="42"/>
      <c r="AC39" s="42"/>
      <c r="AD39" s="42"/>
      <c r="AE39" s="42"/>
      <c r="AF39" s="42"/>
      <c r="AG39" s="42" t="s">
        <v>63</v>
      </c>
      <c r="AH39" s="42"/>
      <c r="AI39" s="42"/>
      <c r="AJ39" s="42"/>
      <c r="AK39" s="42"/>
      <c r="AL39" s="42"/>
      <c r="AM39" s="42"/>
      <c r="AN39" s="43"/>
      <c r="AO39" s="42" t="s">
        <v>63</v>
      </c>
      <c r="AP39" s="44"/>
      <c r="AQ39" s="45"/>
      <c r="AX39" s="2" t="s">
        <v>526</v>
      </c>
      <c r="AY39" s="2" t="str">
        <f aca="false">AX39&amp;IF(ISERROR(MATCH(F39,teams,0)),"-",MATCH(F39,teams,0))&amp;"-"&amp;IF(ISERROR(MATCH(M39,teams,0)),"-",MATCH(M39,teams,0))</f>
        <v>3#1_---</v>
      </c>
      <c r="AZ39" s="2" t="str">
        <f aca="false">AX39&amp;IF(ISERROR(MATCH(AA39,teams,0)),"-",MATCH(AA39,teams,0))&amp;"-"&amp;IF(ISERROR(MATCH(AH39,teams,0)),"-",MATCH(AH39,teams,0))</f>
        <v>3#1_---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3" t="str">
        <f aca="false">IF(COUNT(CL!S39,CL!U39)&lt;&gt;2,"",CL!S39)</f>
        <v/>
      </c>
      <c r="BK39" s="3" t="str">
        <f aca="false">IF(COUNT(CL!S39,CL!U39)&lt;&gt;2,"",CL!U39)</f>
        <v/>
      </c>
      <c r="BL39" s="30" t="n">
        <f aca="false">BD39</f>
        <v>0</v>
      </c>
      <c r="BM39" s="3" t="str">
        <f aca="false">IF(COUNT(AN39,AP39)&lt;&gt;2,"",AN39)</f>
        <v/>
      </c>
      <c r="BN39" s="3" t="str">
        <f aca="false">IF(COUNT(AN39,AP39)&lt;&gt;2,"",AP39)</f>
        <v/>
      </c>
      <c r="BO39" s="30" t="n">
        <f aca="false">BG39</f>
        <v>0</v>
      </c>
    </row>
    <row r="40" customFormat="false" ht="12" hidden="false" customHeight="true" outlineLevel="0" collapsed="false">
      <c r="B40" s="14"/>
      <c r="C40" s="47"/>
      <c r="D40" s="47"/>
      <c r="E40" s="47"/>
      <c r="F40" s="37"/>
      <c r="G40" s="37"/>
      <c r="H40" s="37"/>
      <c r="I40" s="37"/>
      <c r="J40" s="37"/>
      <c r="K40" s="37"/>
      <c r="L40" s="37" t="s">
        <v>63</v>
      </c>
      <c r="M40" s="37"/>
      <c r="N40" s="37"/>
      <c r="O40" s="37"/>
      <c r="P40" s="37"/>
      <c r="Q40" s="37"/>
      <c r="R40" s="37"/>
      <c r="S40" s="38"/>
      <c r="T40" s="37" t="s">
        <v>63</v>
      </c>
      <c r="U40" s="39"/>
      <c r="V40" s="40"/>
      <c r="W40" s="28"/>
      <c r="X40" s="47"/>
      <c r="Y40" s="47"/>
      <c r="Z40" s="47"/>
      <c r="AA40" s="37"/>
      <c r="AB40" s="37"/>
      <c r="AC40" s="37"/>
      <c r="AD40" s="37"/>
      <c r="AE40" s="37"/>
      <c r="AF40" s="37"/>
      <c r="AG40" s="37" t="s">
        <v>63</v>
      </c>
      <c r="AH40" s="37"/>
      <c r="AI40" s="37"/>
      <c r="AJ40" s="37"/>
      <c r="AK40" s="37"/>
      <c r="AL40" s="37"/>
      <c r="AM40" s="37"/>
      <c r="AN40" s="38"/>
      <c r="AO40" s="37" t="s">
        <v>63</v>
      </c>
      <c r="AP40" s="39"/>
      <c r="AQ40" s="40"/>
      <c r="AX40" s="2" t="s">
        <v>526</v>
      </c>
      <c r="AY40" s="2" t="str">
        <f aca="false">AX40&amp;IF(ISERROR(MATCH(F40,teams,0)),"-",MATCH(F40,teams,0))&amp;"-"&amp;IF(ISERROR(MATCH(M40,teams,0)),"-",MATCH(M40,teams,0))</f>
        <v>3#1_---</v>
      </c>
      <c r="AZ40" s="2" t="str">
        <f aca="false">AX40&amp;IF(ISERROR(MATCH(AA40,teams,0)),"-",MATCH(AA40,teams,0))&amp;"-"&amp;IF(ISERROR(MATCH(AH40,teams,0)),"-",MATCH(AH40,teams,0))</f>
        <v>3#1_---</v>
      </c>
      <c r="BC40" s="2" t="n">
        <f aca="false">IF(joker=0,0,IF(V40=$BC$3,1,0))</f>
        <v>0</v>
      </c>
      <c r="BD40" s="2" t="n">
        <f aca="false">IF(joker=0,0,IF(COUNTIF(BD25:BD39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5:BG39,"&gt;0")&gt;0,0,IF(BF40=1,1,0)))</f>
        <v>0</v>
      </c>
      <c r="BH40" s="2" t="n">
        <f aca="false">IF(BF40=0,FALSE(),BF40&lt;&gt;BG40)</f>
        <v>0</v>
      </c>
      <c r="BJ40" s="3" t="str">
        <f aca="false">IF(COUNT(CL!S40,CL!U40)&lt;&gt;2,"",CL!S40)</f>
        <v/>
      </c>
      <c r="BK40" s="3" t="str">
        <f aca="false">IF(COUNT(CL!S40,CL!U40)&lt;&gt;2,"",CL!U40)</f>
        <v/>
      </c>
      <c r="BL40" s="30" t="n">
        <f aca="false">BD40</f>
        <v>0</v>
      </c>
      <c r="BM40" s="3" t="str">
        <f aca="false">IF(COUNT(AN40,AP40)&lt;&gt;2,"",AN40)</f>
        <v/>
      </c>
      <c r="BN40" s="3" t="str">
        <f aca="false">IF(COUNT(AN40,AP40)&lt;&gt;2,"",AP40)</f>
        <v/>
      </c>
      <c r="BO40" s="30" t="n">
        <f aca="false">BG40</f>
        <v>0</v>
      </c>
    </row>
    <row r="41" customFormat="false" ht="12" hidden="false" customHeight="true" outlineLevel="0" collapsed="false">
      <c r="B41" s="14"/>
      <c r="C41" s="47"/>
      <c r="D41" s="47"/>
      <c r="E41" s="47"/>
      <c r="F41" s="48"/>
      <c r="G41" s="48"/>
      <c r="H41" s="48"/>
      <c r="I41" s="48"/>
      <c r="J41" s="48"/>
      <c r="K41" s="48"/>
      <c r="L41" s="48" t="s">
        <v>63</v>
      </c>
      <c r="M41" s="48"/>
      <c r="N41" s="48"/>
      <c r="O41" s="48"/>
      <c r="P41" s="48"/>
      <c r="Q41" s="48"/>
      <c r="R41" s="48"/>
      <c r="S41" s="49"/>
      <c r="T41" s="48" t="s">
        <v>63</v>
      </c>
      <c r="U41" s="50"/>
      <c r="V41" s="51"/>
      <c r="W41" s="28"/>
      <c r="X41" s="47"/>
      <c r="Y41" s="47"/>
      <c r="Z41" s="47"/>
      <c r="AA41" s="48"/>
      <c r="AB41" s="48"/>
      <c r="AC41" s="48"/>
      <c r="AD41" s="48"/>
      <c r="AE41" s="48"/>
      <c r="AF41" s="48"/>
      <c r="AG41" s="48" t="s">
        <v>63</v>
      </c>
      <c r="AH41" s="48"/>
      <c r="AI41" s="48"/>
      <c r="AJ41" s="48"/>
      <c r="AK41" s="48"/>
      <c r="AL41" s="48"/>
      <c r="AM41" s="48"/>
      <c r="AN41" s="49"/>
      <c r="AO41" s="48" t="s">
        <v>63</v>
      </c>
      <c r="AP41" s="50"/>
      <c r="AQ41" s="51"/>
      <c r="AX41" s="2" t="s">
        <v>526</v>
      </c>
      <c r="AY41" s="2" t="str">
        <f aca="false">AX41&amp;IF(ISERROR(MATCH(F41,teams,0)),"-",MATCH(F41,teams,0))&amp;"-"&amp;IF(ISERROR(MATCH(M41,teams,0)),"-",MATCH(M41,teams,0))</f>
        <v>3#1_---</v>
      </c>
      <c r="AZ41" s="2" t="str">
        <f aca="false">AX41&amp;IF(ISERROR(MATCH(AA41,teams,0)),"-",MATCH(AA41,teams,0))&amp;"-"&amp;IF(ISERROR(MATCH(AH41,teams,0)),"-",MATCH(AH41,teams,0))</f>
        <v>3#1_---</v>
      </c>
      <c r="BC41" s="2" t="n">
        <f aca="false">IF(joker=0,0,IF(V41=$BC$3,1,0))</f>
        <v>0</v>
      </c>
      <c r="BD41" s="2" t="n">
        <f aca="false">IF(joker=0,0,IF(COUNTIF(BD26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6:BG40,"&gt;0")&gt;0,0,IF(BF41=1,1,0)))</f>
        <v>0</v>
      </c>
      <c r="BH41" s="2" t="n">
        <f aca="false">IF(BF41=0,FALSE(),BF41&lt;&gt;BG41)</f>
        <v>0</v>
      </c>
      <c r="BJ41" s="3" t="str">
        <f aca="false">IF(COUNT(CL!S41,CL!U41)&lt;&gt;2,"",CL!S41)</f>
        <v/>
      </c>
      <c r="BK41" s="3" t="str">
        <f aca="false">IF(COUNT(CL!S41,CL!U41)&lt;&gt;2,"",CL!U41)</f>
        <v/>
      </c>
      <c r="BL41" s="30" t="n">
        <f aca="false">BD41</f>
        <v>0</v>
      </c>
      <c r="BM41" s="3" t="str">
        <f aca="false">IF(COUNT(AN41,AP41)&lt;&gt;2,"",AN41)</f>
        <v/>
      </c>
      <c r="BN41" s="3" t="str">
        <f aca="false">IF(COUNT(AN41,AP41)&lt;&gt;2,"",AP41)</f>
        <v/>
      </c>
      <c r="BO41" s="30" t="n">
        <f aca="false">BG41</f>
        <v>0</v>
      </c>
    </row>
    <row r="42" customFormat="false" ht="10.7" hidden="false" customHeight="true" outlineLevel="0" collapsed="false">
      <c r="B42" s="14"/>
      <c r="C42" s="28"/>
      <c r="D42" s="28"/>
      <c r="E42" s="28"/>
      <c r="F42" s="28"/>
      <c r="G42" s="28"/>
      <c r="H42" s="28"/>
      <c r="I42" s="28"/>
      <c r="J42" s="28"/>
      <c r="K42" s="28"/>
      <c r="L42" s="22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2"/>
      <c r="AH42" s="28"/>
      <c r="AI42" s="28"/>
      <c r="AJ42" s="28"/>
      <c r="AK42" s="28"/>
      <c r="AL42" s="28"/>
      <c r="AM42" s="28"/>
      <c r="AN42" s="28"/>
      <c r="AO42" s="28"/>
      <c r="AP42" s="28"/>
      <c r="AQ42" s="28"/>
    </row>
    <row r="43" customFormat="false" ht="6" hidden="false" customHeight="true" outlineLevel="0" collapsed="false">
      <c r="B43" s="14"/>
      <c r="C43" s="28"/>
      <c r="D43" s="28"/>
      <c r="E43" s="28"/>
      <c r="F43" s="28"/>
      <c r="G43" s="28"/>
      <c r="H43" s="28"/>
      <c r="I43" s="28"/>
      <c r="J43" s="28"/>
      <c r="K43" s="28"/>
      <c r="L43" s="22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2"/>
      <c r="AH43" s="28"/>
      <c r="AI43" s="28"/>
      <c r="AJ43" s="28"/>
      <c r="AK43" s="28"/>
      <c r="AL43" s="28"/>
      <c r="AM43" s="28"/>
      <c r="AN43" s="28"/>
      <c r="AO43" s="28"/>
      <c r="AP43" s="28"/>
      <c r="AQ43" s="28"/>
    </row>
    <row r="44" customFormat="false" ht="15" hidden="false" customHeight="true" outlineLevel="0" collapsed="false">
      <c r="B44" s="14"/>
      <c r="C44" s="82" t="s">
        <v>492</v>
      </c>
      <c r="D44" s="28"/>
      <c r="E44" s="28"/>
      <c r="F44" s="28"/>
      <c r="G44" s="28"/>
      <c r="H44" s="28"/>
      <c r="I44" s="28"/>
      <c r="J44" s="28"/>
      <c r="K44" s="28"/>
      <c r="L44" s="22"/>
      <c r="M44" s="28"/>
      <c r="N44" s="28"/>
      <c r="O44" s="28"/>
      <c r="P44" s="28"/>
      <c r="Q44" s="28"/>
      <c r="R44" s="28"/>
      <c r="S44" s="21" t="s">
        <v>56</v>
      </c>
      <c r="T44" s="21"/>
      <c r="U44" s="21"/>
      <c r="V44" s="22" t="s">
        <v>13</v>
      </c>
      <c r="W44" s="28"/>
      <c r="X44" s="82" t="s">
        <v>493</v>
      </c>
      <c r="Y44" s="28"/>
      <c r="Z44" s="28"/>
      <c r="AA44" s="28"/>
      <c r="AB44" s="28"/>
      <c r="AC44" s="28"/>
      <c r="AD44" s="28"/>
      <c r="AE44" s="28"/>
      <c r="AF44" s="28"/>
      <c r="AG44" s="22"/>
      <c r="AH44" s="28"/>
      <c r="AI44" s="28"/>
      <c r="AJ44" s="28"/>
      <c r="AK44" s="28"/>
      <c r="AL44" s="28"/>
      <c r="AM44" s="28"/>
      <c r="AN44" s="21" t="s">
        <v>56</v>
      </c>
      <c r="AO44" s="21"/>
      <c r="AP44" s="21"/>
      <c r="AQ44" s="22" t="s">
        <v>13</v>
      </c>
    </row>
    <row r="45" customFormat="false" ht="12" hidden="false" customHeight="true" outlineLevel="0" collapsed="false">
      <c r="B45" s="14"/>
      <c r="C45" s="23"/>
      <c r="D45" s="23"/>
      <c r="E45" s="23"/>
      <c r="F45" s="24"/>
      <c r="G45" s="24"/>
      <c r="H45" s="24"/>
      <c r="I45" s="24"/>
      <c r="J45" s="24"/>
      <c r="K45" s="24"/>
      <c r="L45" s="24" t="s">
        <v>63</v>
      </c>
      <c r="M45" s="24"/>
      <c r="N45" s="24"/>
      <c r="O45" s="24"/>
      <c r="P45" s="24"/>
      <c r="Q45" s="24"/>
      <c r="R45" s="24"/>
      <c r="S45" s="25"/>
      <c r="T45" s="24" t="s">
        <v>63</v>
      </c>
      <c r="U45" s="26"/>
      <c r="V45" s="27"/>
      <c r="W45" s="28"/>
      <c r="X45" s="23"/>
      <c r="Y45" s="23"/>
      <c r="Z45" s="23"/>
      <c r="AA45" s="24"/>
      <c r="AB45" s="24"/>
      <c r="AC45" s="24"/>
      <c r="AD45" s="24"/>
      <c r="AE45" s="24"/>
      <c r="AF45" s="24"/>
      <c r="AG45" s="24" t="s">
        <v>63</v>
      </c>
      <c r="AH45" s="24"/>
      <c r="AI45" s="24"/>
      <c r="AJ45" s="24"/>
      <c r="AK45" s="24"/>
      <c r="AL45" s="24"/>
      <c r="AM45" s="24"/>
      <c r="AN45" s="25"/>
      <c r="AO45" s="24" t="s">
        <v>63</v>
      </c>
      <c r="AP45" s="26"/>
      <c r="AQ45" s="27"/>
      <c r="AX45" s="2" t="s">
        <v>526</v>
      </c>
      <c r="AY45" s="2" t="str">
        <f aca="false">AX45&amp;IF(ISERROR(MATCH(F45,teams,0)),"-",MATCH(F45,teams,0))&amp;"-"&amp;IF(ISERROR(MATCH(M45,teams,0)),"-",MATCH(M45,teams,0))</f>
        <v>3#1_---</v>
      </c>
      <c r="AZ45" s="2" t="str">
        <f aca="false">AX45&amp;IF(ISERROR(MATCH(AA45,teams,0)),"-",MATCH(AA45,teams,0))&amp;"-"&amp;IF(ISERROR(MATCH(AH45,teams,0)),"-",MATCH(AH45,teams,0))</f>
        <v>3#1_---</v>
      </c>
      <c r="BC45" s="2" t="n">
        <f aca="false">IF(joker=0,0,IF(V45=$BC$3,1,0))</f>
        <v>0</v>
      </c>
      <c r="BD45" s="2" t="n">
        <f aca="false">IF(joker=0,0,IF(COUNTIF(BD44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44:BG44,"&gt;0")&gt;0,0,IF(BF45=1,1,0)))</f>
        <v>0</v>
      </c>
      <c r="BH45" s="2" t="n">
        <f aca="false">IF(BF45=0,FALSE(),BF45&lt;&gt;BG45)</f>
        <v>0</v>
      </c>
      <c r="BJ45" s="3" t="str">
        <f aca="false">IF(COUNT(CL!S45,CL!U45)&lt;&gt;2,"",CL!S45)</f>
        <v/>
      </c>
      <c r="BK45" s="3" t="str">
        <f aca="false">IF(COUNT(CL!S45,CL!U45)&lt;&gt;2,"",CL!U45)</f>
        <v/>
      </c>
      <c r="BL45" s="30" t="n">
        <f aca="false">BD45</f>
        <v>0</v>
      </c>
      <c r="BM45" s="3" t="str">
        <f aca="false">IF(COUNT(AN45,AP45)&lt;&gt;2,"",AN45)</f>
        <v/>
      </c>
      <c r="BN45" s="3" t="str">
        <f aca="false">IF(COUNT(AN45,AP45)&lt;&gt;2,"",AP45)</f>
        <v/>
      </c>
      <c r="BO45" s="30" t="n">
        <f aca="false">BG45</f>
        <v>0</v>
      </c>
    </row>
    <row r="46" customFormat="false" ht="12" hidden="false" customHeight="true" outlineLevel="0" collapsed="false">
      <c r="B46" s="14"/>
      <c r="C46" s="23"/>
      <c r="D46" s="23"/>
      <c r="E46" s="23"/>
      <c r="F46" s="31"/>
      <c r="G46" s="31"/>
      <c r="H46" s="31"/>
      <c r="I46" s="31"/>
      <c r="J46" s="31"/>
      <c r="K46" s="31"/>
      <c r="L46" s="31" t="s">
        <v>63</v>
      </c>
      <c r="M46" s="31"/>
      <c r="N46" s="31"/>
      <c r="O46" s="31"/>
      <c r="P46" s="31"/>
      <c r="Q46" s="31"/>
      <c r="R46" s="31"/>
      <c r="S46" s="32"/>
      <c r="T46" s="31" t="s">
        <v>63</v>
      </c>
      <c r="U46" s="33"/>
      <c r="V46" s="34"/>
      <c r="W46" s="28"/>
      <c r="X46" s="23"/>
      <c r="Y46" s="23"/>
      <c r="Z46" s="23"/>
      <c r="AA46" s="31"/>
      <c r="AB46" s="31"/>
      <c r="AC46" s="31"/>
      <c r="AD46" s="31"/>
      <c r="AE46" s="31"/>
      <c r="AF46" s="31"/>
      <c r="AG46" s="31" t="s">
        <v>63</v>
      </c>
      <c r="AH46" s="31"/>
      <c r="AI46" s="31"/>
      <c r="AJ46" s="31"/>
      <c r="AK46" s="31"/>
      <c r="AL46" s="31"/>
      <c r="AM46" s="31"/>
      <c r="AN46" s="32"/>
      <c r="AO46" s="31" t="s">
        <v>63</v>
      </c>
      <c r="AP46" s="33"/>
      <c r="AQ46" s="34"/>
      <c r="AX46" s="2" t="s">
        <v>526</v>
      </c>
      <c r="AY46" s="2" t="str">
        <f aca="false">AX46&amp;IF(ISERROR(MATCH(F46,teams,0)),"-",MATCH(F46,teams,0))&amp;"-"&amp;IF(ISERROR(MATCH(M46,teams,0)),"-",MATCH(M46,teams,0))</f>
        <v>3#1_---</v>
      </c>
      <c r="AZ46" s="2" t="str">
        <f aca="false">AX46&amp;IF(ISERROR(MATCH(AA46,teams,0)),"-",MATCH(AA46,teams,0))&amp;"-"&amp;IF(ISERROR(MATCH(AH46,teams,0)),"-",MATCH(AH46,teams,0))</f>
        <v>3#1_---</v>
      </c>
      <c r="BC46" s="2" t="n">
        <f aca="false">IF(joker=0,0,IF(V46=$BC$3,1,0))</f>
        <v>0</v>
      </c>
      <c r="BD46" s="2" t="n">
        <f aca="false">IF(joker=0,0,IF(COUNTIF(BD44:BD45,"&gt;0")&gt;0,0,IF(BC46=1,1,0)))</f>
        <v>0</v>
      </c>
      <c r="BE46" s="2" t="n">
        <f aca="false">IF(BC46=0,FALSE(),BC46&lt;&gt;BD46)</f>
        <v>0</v>
      </c>
      <c r="BF46" s="2" t="n">
        <f aca="false">IF(joker=0,0,IF(AQ46=$BC$3,1,0))</f>
        <v>0</v>
      </c>
      <c r="BG46" s="2" t="n">
        <f aca="false">IF(joker=0,0,IF(COUNTIF(BG44:BG45,"&gt;0")&gt;0,0,IF(BF46=1,1,0)))</f>
        <v>0</v>
      </c>
      <c r="BH46" s="2" t="n">
        <f aca="false">IF(BF46=0,FALSE(),BF46&lt;&gt;BG46)</f>
        <v>0</v>
      </c>
      <c r="BJ46" s="3" t="str">
        <f aca="false">IF(COUNT(CL!S46,CL!U46)&lt;&gt;2,"",CL!S46)</f>
        <v/>
      </c>
      <c r="BK46" s="3" t="str">
        <f aca="false">IF(COUNT(CL!S46,CL!U46)&lt;&gt;2,"",CL!U46)</f>
        <v/>
      </c>
      <c r="BL46" s="30" t="n">
        <f aca="false">BD46</f>
        <v>0</v>
      </c>
      <c r="BM46" s="3" t="str">
        <f aca="false">IF(COUNT(AN46,AP46)&lt;&gt;2,"",AN46)</f>
        <v/>
      </c>
      <c r="BN46" s="3" t="str">
        <f aca="false">IF(COUNT(AN46,AP46)&lt;&gt;2,"",AP46)</f>
        <v/>
      </c>
      <c r="BO46" s="30" t="n">
        <f aca="false">BG46</f>
        <v>0</v>
      </c>
    </row>
    <row r="47" customFormat="false" ht="12" hidden="false" customHeight="true" outlineLevel="0" collapsed="false">
      <c r="B47" s="14"/>
      <c r="C47" s="36"/>
      <c r="D47" s="36"/>
      <c r="E47" s="36"/>
      <c r="F47" s="37"/>
      <c r="G47" s="37"/>
      <c r="H47" s="37"/>
      <c r="I47" s="37"/>
      <c r="J47" s="37"/>
      <c r="K47" s="37"/>
      <c r="L47" s="37" t="s">
        <v>63</v>
      </c>
      <c r="M47" s="37"/>
      <c r="N47" s="37"/>
      <c r="O47" s="37"/>
      <c r="P47" s="37"/>
      <c r="Q47" s="37"/>
      <c r="R47" s="37"/>
      <c r="S47" s="38"/>
      <c r="T47" s="37" t="s">
        <v>63</v>
      </c>
      <c r="U47" s="39"/>
      <c r="V47" s="40"/>
      <c r="W47" s="28"/>
      <c r="X47" s="36"/>
      <c r="Y47" s="36"/>
      <c r="Z47" s="36"/>
      <c r="AA47" s="37"/>
      <c r="AB47" s="37"/>
      <c r="AC47" s="37"/>
      <c r="AD47" s="37"/>
      <c r="AE47" s="37"/>
      <c r="AF47" s="37"/>
      <c r="AG47" s="37" t="s">
        <v>63</v>
      </c>
      <c r="AH47" s="37"/>
      <c r="AI47" s="37"/>
      <c r="AJ47" s="37"/>
      <c r="AK47" s="37"/>
      <c r="AL47" s="37"/>
      <c r="AM47" s="37"/>
      <c r="AN47" s="38"/>
      <c r="AO47" s="37" t="s">
        <v>63</v>
      </c>
      <c r="AP47" s="39"/>
      <c r="AQ47" s="40"/>
      <c r="AX47" s="2" t="s">
        <v>526</v>
      </c>
      <c r="AY47" s="2" t="str">
        <f aca="false">AX47&amp;IF(ISERROR(MATCH(F47,teams,0)),"-",MATCH(F47,teams,0))&amp;"-"&amp;IF(ISERROR(MATCH(M47,teams,0)),"-",MATCH(M47,teams,0))</f>
        <v>3#1_---</v>
      </c>
      <c r="AZ47" s="2" t="str">
        <f aca="false">AX47&amp;IF(ISERROR(MATCH(AA47,teams,0)),"-",MATCH(AA47,teams,0))&amp;"-"&amp;IF(ISERROR(MATCH(AH47,teams,0)),"-",MATCH(AH47,teams,0))</f>
        <v>3#1_---</v>
      </c>
      <c r="BC47" s="2" t="n">
        <f aca="false">IF(joker=0,0,IF(V47=$BC$3,1,0))</f>
        <v>0</v>
      </c>
      <c r="BD47" s="2" t="n">
        <f aca="false">IF(joker=0,0,IF(COUNTIF(BD44:BD46,"&gt;0")&gt;0,0,IF(BC47=1,1,0)))</f>
        <v>0</v>
      </c>
      <c r="BE47" s="2" t="n">
        <f aca="false">IF(BC47=0,FALSE(),BC47&lt;&gt;BD47)</f>
        <v>0</v>
      </c>
      <c r="BF47" s="2" t="n">
        <f aca="false">IF(joker=0,0,IF(AQ47=$BC$3,1,0))</f>
        <v>0</v>
      </c>
      <c r="BG47" s="2" t="n">
        <f aca="false">IF(joker=0,0,IF(COUNTIF(BG44:BG46,"&gt;0")&gt;0,0,IF(BF47=1,1,0)))</f>
        <v>0</v>
      </c>
      <c r="BH47" s="2" t="n">
        <f aca="false">IF(BF47=0,FALSE(),BF47&lt;&gt;BG47)</f>
        <v>0</v>
      </c>
      <c r="BJ47" s="3" t="str">
        <f aca="false">IF(COUNT(CL!S47,CL!U47)&lt;&gt;2,"",CL!S47)</f>
        <v/>
      </c>
      <c r="BK47" s="3" t="str">
        <f aca="false">IF(COUNT(CL!S47,CL!U47)&lt;&gt;2,"",CL!U47)</f>
        <v/>
      </c>
      <c r="BL47" s="30" t="n">
        <f aca="false">BD47</f>
        <v>0</v>
      </c>
      <c r="BM47" s="3" t="str">
        <f aca="false">IF(COUNT(AN47,AP47)&lt;&gt;2,"",AN47)</f>
        <v/>
      </c>
      <c r="BN47" s="3" t="str">
        <f aca="false">IF(COUNT(AN47,AP47)&lt;&gt;2,"",AP47)</f>
        <v/>
      </c>
      <c r="BO47" s="30" t="n">
        <f aca="false">BG47</f>
        <v>0</v>
      </c>
    </row>
    <row r="48" customFormat="false" ht="12" hidden="false" customHeight="true" outlineLevel="0" collapsed="false">
      <c r="B48" s="14"/>
      <c r="C48" s="36"/>
      <c r="D48" s="36"/>
      <c r="E48" s="36"/>
      <c r="F48" s="42"/>
      <c r="G48" s="42"/>
      <c r="H48" s="42"/>
      <c r="I48" s="42"/>
      <c r="J48" s="42"/>
      <c r="K48" s="42"/>
      <c r="L48" s="42" t="s">
        <v>63</v>
      </c>
      <c r="M48" s="42"/>
      <c r="N48" s="42"/>
      <c r="O48" s="42"/>
      <c r="P48" s="42"/>
      <c r="Q48" s="42"/>
      <c r="R48" s="42"/>
      <c r="S48" s="43"/>
      <c r="T48" s="42" t="s">
        <v>63</v>
      </c>
      <c r="U48" s="44"/>
      <c r="V48" s="45"/>
      <c r="W48" s="28"/>
      <c r="X48" s="36"/>
      <c r="Y48" s="36"/>
      <c r="Z48" s="36"/>
      <c r="AA48" s="42"/>
      <c r="AB48" s="42"/>
      <c r="AC48" s="42"/>
      <c r="AD48" s="42"/>
      <c r="AE48" s="42"/>
      <c r="AF48" s="42"/>
      <c r="AG48" s="42" t="s">
        <v>63</v>
      </c>
      <c r="AH48" s="42"/>
      <c r="AI48" s="42"/>
      <c r="AJ48" s="42"/>
      <c r="AK48" s="42"/>
      <c r="AL48" s="42"/>
      <c r="AM48" s="42"/>
      <c r="AN48" s="43"/>
      <c r="AO48" s="42" t="s">
        <v>63</v>
      </c>
      <c r="AP48" s="44"/>
      <c r="AQ48" s="45"/>
      <c r="AX48" s="2" t="s">
        <v>526</v>
      </c>
      <c r="AY48" s="2" t="str">
        <f aca="false">AX48&amp;IF(ISERROR(MATCH(F48,teams,0)),"-",MATCH(F48,teams,0))&amp;"-"&amp;IF(ISERROR(MATCH(M48,teams,0)),"-",MATCH(M48,teams,0))</f>
        <v>3#1_---</v>
      </c>
      <c r="AZ48" s="2" t="str">
        <f aca="false">AX48&amp;IF(ISERROR(MATCH(AA48,teams,0)),"-",MATCH(AA48,teams,0))&amp;"-"&amp;IF(ISERROR(MATCH(AH48,teams,0)),"-",MATCH(AH48,teams,0))</f>
        <v>3#1_---</v>
      </c>
      <c r="BC48" s="2" t="n">
        <f aca="false">IF(joker=0,0,IF(V48=$BC$3,1,0))</f>
        <v>0</v>
      </c>
      <c r="BD48" s="2" t="n">
        <f aca="false">IF(joker=0,0,IF(COUNTIF(BD44:BD47,"&gt;0")&gt;0,0,IF(BC48=1,1,0)))</f>
        <v>0</v>
      </c>
      <c r="BE48" s="2" t="n">
        <f aca="false">IF(BC48=0,FALSE(),BC48&lt;&gt;BD48)</f>
        <v>0</v>
      </c>
      <c r="BF48" s="2" t="n">
        <f aca="false">IF(joker=0,0,IF(AQ48=$BC$3,1,0))</f>
        <v>0</v>
      </c>
      <c r="BG48" s="2" t="n">
        <f aca="false">IF(joker=0,0,IF(COUNTIF(BG44:BG47,"&gt;0")&gt;0,0,IF(BF48=1,1,0)))</f>
        <v>0</v>
      </c>
      <c r="BH48" s="2" t="n">
        <f aca="false">IF(BF48=0,FALSE(),BF48&lt;&gt;BG48)</f>
        <v>0</v>
      </c>
      <c r="BJ48" s="3" t="str">
        <f aca="false">IF(COUNT(CL!S48,CL!U48)&lt;&gt;2,"",CL!S48)</f>
        <v/>
      </c>
      <c r="BK48" s="3" t="str">
        <f aca="false">IF(COUNT(CL!S48,CL!U48)&lt;&gt;2,"",CL!U48)</f>
        <v/>
      </c>
      <c r="BL48" s="30" t="n">
        <f aca="false">BD48</f>
        <v>0</v>
      </c>
      <c r="BM48" s="3" t="str">
        <f aca="false">IF(COUNT(AN48,AP48)&lt;&gt;2,"",AN48)</f>
        <v/>
      </c>
      <c r="BN48" s="3" t="str">
        <f aca="false">IF(COUNT(AN48,AP48)&lt;&gt;2,"",AP48)</f>
        <v/>
      </c>
      <c r="BO48" s="30" t="n">
        <f aca="false">BG48</f>
        <v>0</v>
      </c>
    </row>
    <row r="49" customFormat="false" ht="12" hidden="false" customHeight="true" outlineLevel="0" collapsed="false">
      <c r="B49" s="14"/>
      <c r="C49" s="36"/>
      <c r="D49" s="36"/>
      <c r="E49" s="36"/>
      <c r="F49" s="37"/>
      <c r="G49" s="37"/>
      <c r="H49" s="37"/>
      <c r="I49" s="37"/>
      <c r="J49" s="37"/>
      <c r="K49" s="37"/>
      <c r="L49" s="37" t="s">
        <v>63</v>
      </c>
      <c r="M49" s="37"/>
      <c r="N49" s="37"/>
      <c r="O49" s="37"/>
      <c r="P49" s="37"/>
      <c r="Q49" s="37"/>
      <c r="R49" s="37"/>
      <c r="S49" s="38"/>
      <c r="T49" s="37" t="s">
        <v>63</v>
      </c>
      <c r="U49" s="39"/>
      <c r="V49" s="40"/>
      <c r="W49" s="28"/>
      <c r="X49" s="36"/>
      <c r="Y49" s="36"/>
      <c r="Z49" s="36"/>
      <c r="AA49" s="37"/>
      <c r="AB49" s="37"/>
      <c r="AC49" s="37"/>
      <c r="AD49" s="37"/>
      <c r="AE49" s="37"/>
      <c r="AF49" s="37"/>
      <c r="AG49" s="37" t="s">
        <v>63</v>
      </c>
      <c r="AH49" s="37"/>
      <c r="AI49" s="37"/>
      <c r="AJ49" s="37"/>
      <c r="AK49" s="37"/>
      <c r="AL49" s="37"/>
      <c r="AM49" s="37"/>
      <c r="AN49" s="38"/>
      <c r="AO49" s="37" t="s">
        <v>63</v>
      </c>
      <c r="AP49" s="39"/>
      <c r="AQ49" s="40"/>
      <c r="AX49" s="2" t="s">
        <v>526</v>
      </c>
      <c r="AY49" s="2" t="str">
        <f aca="false">AX49&amp;IF(ISERROR(MATCH(F49,teams,0)),"-",MATCH(F49,teams,0))&amp;"-"&amp;IF(ISERROR(MATCH(M49,teams,0)),"-",MATCH(M49,teams,0))</f>
        <v>3#1_---</v>
      </c>
      <c r="AZ49" s="2" t="str">
        <f aca="false">AX49&amp;IF(ISERROR(MATCH(AA49,teams,0)),"-",MATCH(AA49,teams,0))&amp;"-"&amp;IF(ISERROR(MATCH(AH49,teams,0)),"-",MATCH(AH49,teams,0))</f>
        <v>3#1_---</v>
      </c>
      <c r="BC49" s="2" t="n">
        <f aca="false">IF(joker=0,0,IF(V49=$BC$3,1,0))</f>
        <v>0</v>
      </c>
      <c r="BD49" s="2" t="n">
        <f aca="false">IF(joker=0,0,IF(COUNTIF(BD44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4:BG48,"&gt;0")&gt;0,0,IF(BF49=1,1,0)))</f>
        <v>0</v>
      </c>
      <c r="BH49" s="2" t="n">
        <f aca="false">IF(BF49=0,FALSE(),BF49&lt;&gt;BG49)</f>
        <v>0</v>
      </c>
      <c r="BJ49" s="3" t="str">
        <f aca="false">IF(COUNT(CL!S49,CL!U49)&lt;&gt;2,"",CL!S49)</f>
        <v/>
      </c>
      <c r="BK49" s="3" t="str">
        <f aca="false">IF(COUNT(CL!S49,CL!U49)&lt;&gt;2,"",CL!U49)</f>
        <v/>
      </c>
      <c r="BL49" s="30" t="n">
        <f aca="false">BD49</f>
        <v>0</v>
      </c>
      <c r="BM49" s="3" t="str">
        <f aca="false">IF(COUNT(AN49,AP49)&lt;&gt;2,"",AN49)</f>
        <v/>
      </c>
      <c r="BN49" s="3" t="str">
        <f aca="false">IF(COUNT(AN49,AP49)&lt;&gt;2,"",AP49)</f>
        <v/>
      </c>
      <c r="BO49" s="30" t="n">
        <f aca="false">BG49</f>
        <v>0</v>
      </c>
    </row>
    <row r="50" customFormat="false" ht="12" hidden="false" customHeight="true" outlineLevel="0" collapsed="false">
      <c r="B50" s="14"/>
      <c r="C50" s="36"/>
      <c r="D50" s="36"/>
      <c r="E50" s="36"/>
      <c r="F50" s="42"/>
      <c r="G50" s="42"/>
      <c r="H50" s="42"/>
      <c r="I50" s="42"/>
      <c r="J50" s="42"/>
      <c r="K50" s="42"/>
      <c r="L50" s="42" t="s">
        <v>63</v>
      </c>
      <c r="M50" s="42"/>
      <c r="N50" s="42"/>
      <c r="O50" s="42"/>
      <c r="P50" s="42"/>
      <c r="Q50" s="42"/>
      <c r="R50" s="42"/>
      <c r="S50" s="43"/>
      <c r="T50" s="42" t="s">
        <v>63</v>
      </c>
      <c r="U50" s="44"/>
      <c r="V50" s="45"/>
      <c r="W50" s="28"/>
      <c r="X50" s="36"/>
      <c r="Y50" s="36"/>
      <c r="Z50" s="36"/>
      <c r="AA50" s="42"/>
      <c r="AB50" s="42"/>
      <c r="AC50" s="42"/>
      <c r="AD50" s="42"/>
      <c r="AE50" s="42"/>
      <c r="AF50" s="42"/>
      <c r="AG50" s="42" t="s">
        <v>63</v>
      </c>
      <c r="AH50" s="42"/>
      <c r="AI50" s="42"/>
      <c r="AJ50" s="42"/>
      <c r="AK50" s="42"/>
      <c r="AL50" s="42"/>
      <c r="AM50" s="42"/>
      <c r="AN50" s="43"/>
      <c r="AO50" s="42" t="s">
        <v>63</v>
      </c>
      <c r="AP50" s="44"/>
      <c r="AQ50" s="45"/>
      <c r="AX50" s="2" t="s">
        <v>526</v>
      </c>
      <c r="AY50" s="2" t="str">
        <f aca="false">AX50&amp;IF(ISERROR(MATCH(F50,teams,0)),"-",MATCH(F50,teams,0))&amp;"-"&amp;IF(ISERROR(MATCH(M50,teams,0)),"-",MATCH(M50,teams,0))</f>
        <v>3#1_---</v>
      </c>
      <c r="AZ50" s="2" t="str">
        <f aca="false">AX50&amp;IF(ISERROR(MATCH(AA50,teams,0)),"-",MATCH(AA50,teams,0))&amp;"-"&amp;IF(ISERROR(MATCH(AH50,teams,0)),"-",MATCH(AH50,teams,0))</f>
        <v>3#1_---</v>
      </c>
      <c r="BC50" s="2" t="n">
        <f aca="false">IF(joker=0,0,IF(V50=$BC$3,1,0))</f>
        <v>0</v>
      </c>
      <c r="BD50" s="2" t="n">
        <f aca="false">IF(joker=0,0,IF(COUNTIF(BD44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4:BG49,"&gt;0")&gt;0,0,IF(BF50=1,1,0)))</f>
        <v>0</v>
      </c>
      <c r="BH50" s="2" t="n">
        <f aca="false">IF(BF50=0,FALSE(),BF50&lt;&gt;BG50)</f>
        <v>0</v>
      </c>
      <c r="BJ50" s="3" t="str">
        <f aca="false">IF(COUNT(CL!S50,CL!U50)&lt;&gt;2,"",CL!S50)</f>
        <v/>
      </c>
      <c r="BK50" s="3" t="str">
        <f aca="false">IF(COUNT(CL!S50,CL!U50)&lt;&gt;2,"",CL!U50)</f>
        <v/>
      </c>
      <c r="BL50" s="30" t="n">
        <f aca="false">BD50</f>
        <v>0</v>
      </c>
      <c r="BM50" s="3" t="str">
        <f aca="false">IF(COUNT(AN50,AP50)&lt;&gt;2,"",AN50)</f>
        <v/>
      </c>
      <c r="BN50" s="3" t="str">
        <f aca="false">IF(COUNT(AN50,AP50)&lt;&gt;2,"",AP50)</f>
        <v/>
      </c>
      <c r="BO50" s="30" t="n">
        <f aca="false">BG50</f>
        <v>0</v>
      </c>
    </row>
    <row r="51" customFormat="false" ht="12" hidden="false" customHeight="true" outlineLevel="0" collapsed="false">
      <c r="B51" s="14"/>
      <c r="C51" s="36"/>
      <c r="D51" s="36"/>
      <c r="E51" s="36"/>
      <c r="F51" s="37"/>
      <c r="G51" s="37"/>
      <c r="H51" s="37"/>
      <c r="I51" s="37"/>
      <c r="J51" s="37"/>
      <c r="K51" s="37"/>
      <c r="L51" s="37" t="s">
        <v>63</v>
      </c>
      <c r="M51" s="37"/>
      <c r="N51" s="37"/>
      <c r="O51" s="37"/>
      <c r="P51" s="37"/>
      <c r="Q51" s="37"/>
      <c r="R51" s="37"/>
      <c r="S51" s="38"/>
      <c r="T51" s="37" t="s">
        <v>63</v>
      </c>
      <c r="U51" s="39"/>
      <c r="V51" s="40"/>
      <c r="W51" s="28"/>
      <c r="X51" s="36"/>
      <c r="Y51" s="36"/>
      <c r="Z51" s="36"/>
      <c r="AA51" s="37"/>
      <c r="AB51" s="37"/>
      <c r="AC51" s="37"/>
      <c r="AD51" s="37"/>
      <c r="AE51" s="37"/>
      <c r="AF51" s="37"/>
      <c r="AG51" s="37" t="s">
        <v>63</v>
      </c>
      <c r="AH51" s="37"/>
      <c r="AI51" s="37"/>
      <c r="AJ51" s="37"/>
      <c r="AK51" s="37"/>
      <c r="AL51" s="37"/>
      <c r="AM51" s="37"/>
      <c r="AN51" s="38"/>
      <c r="AO51" s="37" t="s">
        <v>63</v>
      </c>
      <c r="AP51" s="39"/>
      <c r="AQ51" s="40"/>
      <c r="AX51" s="2" t="s">
        <v>526</v>
      </c>
      <c r="AY51" s="2" t="str">
        <f aca="false">AX51&amp;IF(ISERROR(MATCH(F51,teams,0)),"-",MATCH(F51,teams,0))&amp;"-"&amp;IF(ISERROR(MATCH(M51,teams,0)),"-",MATCH(M51,teams,0))</f>
        <v>3#1_---</v>
      </c>
      <c r="AZ51" s="2" t="str">
        <f aca="false">AX51&amp;IF(ISERROR(MATCH(AA51,teams,0)),"-",MATCH(AA51,teams,0))&amp;"-"&amp;IF(ISERROR(MATCH(AH51,teams,0)),"-",MATCH(AH51,teams,0))</f>
        <v>3#1_---</v>
      </c>
      <c r="BC51" s="2" t="n">
        <f aca="false">IF(joker=0,0,IF(V51=$BC$3,1,0))</f>
        <v>0</v>
      </c>
      <c r="BD51" s="2" t="n">
        <f aca="false">IF(joker=0,0,IF(COUNTIF(BD44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4:BG50,"&gt;0")&gt;0,0,IF(BF51=1,1,0)))</f>
        <v>0</v>
      </c>
      <c r="BH51" s="2" t="n">
        <f aca="false">IF(BF51=0,FALSE(),BF51&lt;&gt;BG51)</f>
        <v>0</v>
      </c>
      <c r="BJ51" s="3" t="str">
        <f aca="false">IF(COUNT(CL!S51,CL!U51)&lt;&gt;2,"",CL!S51)</f>
        <v/>
      </c>
      <c r="BK51" s="3" t="str">
        <f aca="false">IF(COUNT(CL!S51,CL!U51)&lt;&gt;2,"",CL!U51)</f>
        <v/>
      </c>
      <c r="BL51" s="30" t="n">
        <f aca="false">BD51</f>
        <v>0</v>
      </c>
      <c r="BM51" s="3" t="str">
        <f aca="false">IF(COUNT(AN51,AP51)&lt;&gt;2,"",AN51)</f>
        <v/>
      </c>
      <c r="BN51" s="3" t="str">
        <f aca="false">IF(COUNT(AN51,AP51)&lt;&gt;2,"",AP51)</f>
        <v/>
      </c>
      <c r="BO51" s="30" t="n">
        <f aca="false">BG51</f>
        <v>0</v>
      </c>
    </row>
    <row r="52" customFormat="false" ht="12" hidden="false" customHeight="true" outlineLevel="0" collapsed="false">
      <c r="B52" s="14"/>
      <c r="C52" s="36"/>
      <c r="D52" s="36"/>
      <c r="E52" s="36"/>
      <c r="F52" s="42"/>
      <c r="G52" s="42"/>
      <c r="H52" s="42"/>
      <c r="I52" s="42"/>
      <c r="J52" s="42"/>
      <c r="K52" s="42"/>
      <c r="L52" s="42" t="s">
        <v>63</v>
      </c>
      <c r="M52" s="42"/>
      <c r="N52" s="42"/>
      <c r="O52" s="42"/>
      <c r="P52" s="42"/>
      <c r="Q52" s="42"/>
      <c r="R52" s="42"/>
      <c r="S52" s="43"/>
      <c r="T52" s="42" t="s">
        <v>63</v>
      </c>
      <c r="U52" s="44"/>
      <c r="V52" s="45"/>
      <c r="W52" s="28"/>
      <c r="X52" s="36"/>
      <c r="Y52" s="36"/>
      <c r="Z52" s="36"/>
      <c r="AA52" s="42"/>
      <c r="AB52" s="42"/>
      <c r="AC52" s="42"/>
      <c r="AD52" s="42"/>
      <c r="AE52" s="42"/>
      <c r="AF52" s="42"/>
      <c r="AG52" s="42" t="s">
        <v>63</v>
      </c>
      <c r="AH52" s="42"/>
      <c r="AI52" s="42"/>
      <c r="AJ52" s="42"/>
      <c r="AK52" s="42"/>
      <c r="AL52" s="42"/>
      <c r="AM52" s="42"/>
      <c r="AN52" s="43"/>
      <c r="AO52" s="42" t="s">
        <v>63</v>
      </c>
      <c r="AP52" s="44"/>
      <c r="AQ52" s="45"/>
      <c r="AX52" s="2" t="s">
        <v>526</v>
      </c>
      <c r="AY52" s="2" t="str">
        <f aca="false">AX52&amp;IF(ISERROR(MATCH(F52,teams,0)),"-",MATCH(F52,teams,0))&amp;"-"&amp;IF(ISERROR(MATCH(M52,teams,0)),"-",MATCH(M52,teams,0))</f>
        <v>3#1_---</v>
      </c>
      <c r="AZ52" s="2" t="str">
        <f aca="false">AX52&amp;IF(ISERROR(MATCH(AA52,teams,0)),"-",MATCH(AA52,teams,0))&amp;"-"&amp;IF(ISERROR(MATCH(AH52,teams,0)),"-",MATCH(AH52,teams,0))</f>
        <v>3#1_---</v>
      </c>
      <c r="BC52" s="2" t="n">
        <f aca="false">IF(joker=0,0,IF(V52=$BC$3,1,0))</f>
        <v>0</v>
      </c>
      <c r="BD52" s="2" t="n">
        <f aca="false">IF(joker=0,0,IF(COUNTIF(BD44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4:BG51,"&gt;0")&gt;0,0,IF(BF52=1,1,0)))</f>
        <v>0</v>
      </c>
      <c r="BH52" s="2" t="n">
        <f aca="false">IF(BF52=0,FALSE(),BF52&lt;&gt;BG52)</f>
        <v>0</v>
      </c>
      <c r="BJ52" s="3" t="str">
        <f aca="false">IF(COUNT(CL!S52,CL!U52)&lt;&gt;2,"",CL!S52)</f>
        <v/>
      </c>
      <c r="BK52" s="3" t="str">
        <f aca="false">IF(COUNT(CL!S52,CL!U52)&lt;&gt;2,"",CL!U52)</f>
        <v/>
      </c>
      <c r="BL52" s="30" t="n">
        <f aca="false">BD52</f>
        <v>0</v>
      </c>
      <c r="BM52" s="3" t="str">
        <f aca="false">IF(COUNT(AN52,AP52)&lt;&gt;2,"",AN52)</f>
        <v/>
      </c>
      <c r="BN52" s="3" t="str">
        <f aca="false">IF(COUNT(AN52,AP52)&lt;&gt;2,"",AP52)</f>
        <v/>
      </c>
      <c r="BO52" s="30" t="n">
        <f aca="false">BG52</f>
        <v>0</v>
      </c>
    </row>
    <row r="53" customFormat="false" ht="12" hidden="false" customHeight="true" outlineLevel="0" collapsed="false">
      <c r="B53" s="14"/>
      <c r="C53" s="36"/>
      <c r="D53" s="36"/>
      <c r="E53" s="36"/>
      <c r="F53" s="37"/>
      <c r="G53" s="37"/>
      <c r="H53" s="37"/>
      <c r="I53" s="37"/>
      <c r="J53" s="37"/>
      <c r="K53" s="37"/>
      <c r="L53" s="37" t="s">
        <v>63</v>
      </c>
      <c r="M53" s="37"/>
      <c r="N53" s="37"/>
      <c r="O53" s="37"/>
      <c r="P53" s="37"/>
      <c r="Q53" s="37"/>
      <c r="R53" s="37"/>
      <c r="S53" s="38"/>
      <c r="T53" s="37" t="s">
        <v>63</v>
      </c>
      <c r="U53" s="39"/>
      <c r="V53" s="40"/>
      <c r="W53" s="28"/>
      <c r="X53" s="36"/>
      <c r="Y53" s="36"/>
      <c r="Z53" s="36"/>
      <c r="AA53" s="37"/>
      <c r="AB53" s="37"/>
      <c r="AC53" s="37"/>
      <c r="AD53" s="37"/>
      <c r="AE53" s="37"/>
      <c r="AF53" s="37"/>
      <c r="AG53" s="37" t="s">
        <v>63</v>
      </c>
      <c r="AH53" s="37"/>
      <c r="AI53" s="37"/>
      <c r="AJ53" s="37"/>
      <c r="AK53" s="37"/>
      <c r="AL53" s="37"/>
      <c r="AM53" s="37"/>
      <c r="AN53" s="38"/>
      <c r="AO53" s="37" t="s">
        <v>63</v>
      </c>
      <c r="AP53" s="39"/>
      <c r="AQ53" s="40"/>
      <c r="AX53" s="2" t="s">
        <v>526</v>
      </c>
      <c r="AY53" s="2" t="str">
        <f aca="false">AX53&amp;IF(ISERROR(MATCH(F53,teams,0)),"-",MATCH(F53,teams,0))&amp;"-"&amp;IF(ISERROR(MATCH(M53,teams,0)),"-",MATCH(M53,teams,0))</f>
        <v>3#1_---</v>
      </c>
      <c r="AZ53" s="2" t="str">
        <f aca="false">AX53&amp;IF(ISERROR(MATCH(AA53,teams,0)),"-",MATCH(AA53,teams,0))&amp;"-"&amp;IF(ISERROR(MATCH(AH53,teams,0)),"-",MATCH(AH53,teams,0))</f>
        <v>3#1_---</v>
      </c>
      <c r="BC53" s="2" t="n">
        <f aca="false">IF(joker=0,0,IF(V53=$BC$3,1,0))</f>
        <v>0</v>
      </c>
      <c r="BD53" s="2" t="n">
        <f aca="false">IF(joker=0,0,IF(COUNTIF(BD44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4:BG52,"&gt;0")&gt;0,0,IF(BF53=1,1,0)))</f>
        <v>0</v>
      </c>
      <c r="BH53" s="2" t="n">
        <f aca="false">IF(BF53=0,FALSE(),BF53&lt;&gt;BG53)</f>
        <v>0</v>
      </c>
      <c r="BJ53" s="3" t="str">
        <f aca="false">IF(COUNT(CL!S53,CL!U53)&lt;&gt;2,"",CL!S53)</f>
        <v/>
      </c>
      <c r="BK53" s="3" t="str">
        <f aca="false">IF(COUNT(CL!S53,CL!U53)&lt;&gt;2,"",CL!U53)</f>
        <v/>
      </c>
      <c r="BL53" s="30" t="n">
        <f aca="false">BD53</f>
        <v>0</v>
      </c>
      <c r="BM53" s="3" t="str">
        <f aca="false">IF(COUNT(AN53,AP53)&lt;&gt;2,"",AN53)</f>
        <v/>
      </c>
      <c r="BN53" s="3" t="str">
        <f aca="false">IF(COUNT(AN53,AP53)&lt;&gt;2,"",AP53)</f>
        <v/>
      </c>
      <c r="BO53" s="30" t="n">
        <f aca="false">BG53</f>
        <v>0</v>
      </c>
    </row>
    <row r="54" customFormat="false" ht="12" hidden="false" customHeight="true" outlineLevel="0" collapsed="false">
      <c r="B54" s="14"/>
      <c r="C54" s="36"/>
      <c r="D54" s="36"/>
      <c r="E54" s="36"/>
      <c r="F54" s="42"/>
      <c r="G54" s="42"/>
      <c r="H54" s="42"/>
      <c r="I54" s="42"/>
      <c r="J54" s="42"/>
      <c r="K54" s="42"/>
      <c r="L54" s="42" t="s">
        <v>63</v>
      </c>
      <c r="M54" s="42"/>
      <c r="N54" s="42"/>
      <c r="O54" s="42"/>
      <c r="P54" s="42"/>
      <c r="Q54" s="42"/>
      <c r="R54" s="42"/>
      <c r="S54" s="43"/>
      <c r="T54" s="42" t="s">
        <v>63</v>
      </c>
      <c r="U54" s="44"/>
      <c r="V54" s="45"/>
      <c r="W54" s="28"/>
      <c r="X54" s="36"/>
      <c r="Y54" s="36"/>
      <c r="Z54" s="36"/>
      <c r="AA54" s="42"/>
      <c r="AB54" s="42"/>
      <c r="AC54" s="42"/>
      <c r="AD54" s="42"/>
      <c r="AE54" s="42"/>
      <c r="AF54" s="42"/>
      <c r="AG54" s="42" t="s">
        <v>63</v>
      </c>
      <c r="AH54" s="42"/>
      <c r="AI54" s="42"/>
      <c r="AJ54" s="42"/>
      <c r="AK54" s="42"/>
      <c r="AL54" s="42"/>
      <c r="AM54" s="42"/>
      <c r="AN54" s="43"/>
      <c r="AO54" s="42" t="s">
        <v>63</v>
      </c>
      <c r="AP54" s="44"/>
      <c r="AQ54" s="45"/>
      <c r="AX54" s="2" t="s">
        <v>526</v>
      </c>
      <c r="AY54" s="2" t="str">
        <f aca="false">AX54&amp;IF(ISERROR(MATCH(F54,teams,0)),"-",MATCH(F54,teams,0))&amp;"-"&amp;IF(ISERROR(MATCH(M54,teams,0)),"-",MATCH(M54,teams,0))</f>
        <v>3#1_---</v>
      </c>
      <c r="AZ54" s="2" t="str">
        <f aca="false">AX54&amp;IF(ISERROR(MATCH(AA54,teams,0)),"-",MATCH(AA54,teams,0))&amp;"-"&amp;IF(ISERROR(MATCH(AH54,teams,0)),"-",MATCH(AH54,teams,0))</f>
        <v>3#1_---</v>
      </c>
      <c r="BC54" s="2" t="n">
        <f aca="false">IF(joker=0,0,IF(V54=$BC$3,1,0))</f>
        <v>0</v>
      </c>
      <c r="BD54" s="2" t="n">
        <f aca="false">IF(joker=0,0,IF(COUNTIF(BD44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4:BG53,"&gt;0")&gt;0,0,IF(BF54=1,1,0)))</f>
        <v>0</v>
      </c>
      <c r="BH54" s="2" t="n">
        <f aca="false">IF(BF54=0,FALSE(),BF54&lt;&gt;BG54)</f>
        <v>0</v>
      </c>
      <c r="BJ54" s="3" t="str">
        <f aca="false">IF(COUNT(CL!S54,CL!U54)&lt;&gt;2,"",CL!S54)</f>
        <v/>
      </c>
      <c r="BK54" s="3" t="str">
        <f aca="false">IF(COUNT(CL!S54,CL!U54)&lt;&gt;2,"",CL!U54)</f>
        <v/>
      </c>
      <c r="BL54" s="30" t="n">
        <f aca="false">BD54</f>
        <v>0</v>
      </c>
      <c r="BM54" s="3" t="str">
        <f aca="false">IF(COUNT(AN54,AP54)&lt;&gt;2,"",AN54)</f>
        <v/>
      </c>
      <c r="BN54" s="3" t="str">
        <f aca="false">IF(COUNT(AN54,AP54)&lt;&gt;2,"",AP54)</f>
        <v/>
      </c>
      <c r="BO54" s="30" t="n">
        <f aca="false">BG54</f>
        <v>0</v>
      </c>
    </row>
    <row r="55" customFormat="false" ht="12" hidden="false" customHeight="true" outlineLevel="0" collapsed="false">
      <c r="B55" s="14"/>
      <c r="C55" s="36"/>
      <c r="D55" s="36"/>
      <c r="E55" s="36"/>
      <c r="F55" s="37"/>
      <c r="G55" s="37"/>
      <c r="H55" s="37"/>
      <c r="I55" s="37"/>
      <c r="J55" s="37"/>
      <c r="K55" s="37"/>
      <c r="L55" s="37" t="s">
        <v>63</v>
      </c>
      <c r="M55" s="37"/>
      <c r="N55" s="37"/>
      <c r="O55" s="37"/>
      <c r="P55" s="37"/>
      <c r="Q55" s="37"/>
      <c r="R55" s="37"/>
      <c r="S55" s="38"/>
      <c r="T55" s="37" t="s">
        <v>63</v>
      </c>
      <c r="U55" s="39"/>
      <c r="V55" s="40"/>
      <c r="W55" s="28"/>
      <c r="X55" s="36"/>
      <c r="Y55" s="36"/>
      <c r="Z55" s="36"/>
      <c r="AA55" s="37"/>
      <c r="AB55" s="37"/>
      <c r="AC55" s="37"/>
      <c r="AD55" s="37"/>
      <c r="AE55" s="37"/>
      <c r="AF55" s="37"/>
      <c r="AG55" s="37" t="s">
        <v>63</v>
      </c>
      <c r="AH55" s="37"/>
      <c r="AI55" s="37"/>
      <c r="AJ55" s="37"/>
      <c r="AK55" s="37"/>
      <c r="AL55" s="37"/>
      <c r="AM55" s="37"/>
      <c r="AN55" s="38"/>
      <c r="AO55" s="37" t="s">
        <v>63</v>
      </c>
      <c r="AP55" s="39"/>
      <c r="AQ55" s="40"/>
      <c r="AX55" s="2" t="s">
        <v>526</v>
      </c>
      <c r="AY55" s="2" t="str">
        <f aca="false">AX55&amp;IF(ISERROR(MATCH(F55,teams,0)),"-",MATCH(F55,teams,0))&amp;"-"&amp;IF(ISERROR(MATCH(M55,teams,0)),"-",MATCH(M55,teams,0))</f>
        <v>3#1_---</v>
      </c>
      <c r="AZ55" s="2" t="str">
        <f aca="false">AX55&amp;IF(ISERROR(MATCH(AA55,teams,0)),"-",MATCH(AA55,teams,0))&amp;"-"&amp;IF(ISERROR(MATCH(AH55,teams,0)),"-",MATCH(AH55,teams,0))</f>
        <v>3#1_---</v>
      </c>
      <c r="BC55" s="2" t="n">
        <f aca="false">IF(joker=0,0,IF(V55=$BC$3,1,0))</f>
        <v>0</v>
      </c>
      <c r="BD55" s="2" t="n">
        <f aca="false">IF(joker=0,0,IF(COUNTIF(BD44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4:BG54,"&gt;0")&gt;0,0,IF(BF55=1,1,0)))</f>
        <v>0</v>
      </c>
      <c r="BH55" s="2" t="n">
        <f aca="false">IF(BF55=0,FALSE(),BF55&lt;&gt;BG55)</f>
        <v>0</v>
      </c>
      <c r="BJ55" s="3" t="str">
        <f aca="false">IF(COUNT(CL!S55,CL!U55)&lt;&gt;2,"",CL!S55)</f>
        <v/>
      </c>
      <c r="BK55" s="3" t="str">
        <f aca="false">IF(COUNT(CL!S55,CL!U55)&lt;&gt;2,"",CL!U55)</f>
        <v/>
      </c>
      <c r="BL55" s="30" t="n">
        <f aca="false">BD55</f>
        <v>0</v>
      </c>
      <c r="BM55" s="3" t="str">
        <f aca="false">IF(COUNT(AN55,AP55)&lt;&gt;2,"",AN55)</f>
        <v/>
      </c>
      <c r="BN55" s="3" t="str">
        <f aca="false">IF(COUNT(AN55,AP55)&lt;&gt;2,"",AP55)</f>
        <v/>
      </c>
      <c r="BO55" s="30" t="n">
        <f aca="false">BG55</f>
        <v>0</v>
      </c>
    </row>
    <row r="56" customFormat="false" ht="12" hidden="false" customHeight="true" outlineLevel="0" collapsed="false">
      <c r="B56" s="14"/>
      <c r="C56" s="36"/>
      <c r="D56" s="36"/>
      <c r="E56" s="36"/>
      <c r="F56" s="42"/>
      <c r="G56" s="42"/>
      <c r="H56" s="42"/>
      <c r="I56" s="42"/>
      <c r="J56" s="42"/>
      <c r="K56" s="42"/>
      <c r="L56" s="42" t="s">
        <v>63</v>
      </c>
      <c r="M56" s="42"/>
      <c r="N56" s="42"/>
      <c r="O56" s="42"/>
      <c r="P56" s="42"/>
      <c r="Q56" s="42"/>
      <c r="R56" s="42"/>
      <c r="S56" s="43"/>
      <c r="T56" s="42" t="s">
        <v>63</v>
      </c>
      <c r="U56" s="44"/>
      <c r="V56" s="45"/>
      <c r="W56" s="28"/>
      <c r="X56" s="36"/>
      <c r="Y56" s="36"/>
      <c r="Z56" s="36"/>
      <c r="AA56" s="42"/>
      <c r="AB56" s="42"/>
      <c r="AC56" s="42"/>
      <c r="AD56" s="42"/>
      <c r="AE56" s="42"/>
      <c r="AF56" s="42"/>
      <c r="AG56" s="42" t="s">
        <v>63</v>
      </c>
      <c r="AH56" s="42"/>
      <c r="AI56" s="42"/>
      <c r="AJ56" s="42"/>
      <c r="AK56" s="42"/>
      <c r="AL56" s="42"/>
      <c r="AM56" s="42"/>
      <c r="AN56" s="43"/>
      <c r="AO56" s="42" t="s">
        <v>63</v>
      </c>
      <c r="AP56" s="44"/>
      <c r="AQ56" s="45"/>
      <c r="AX56" s="2" t="s">
        <v>526</v>
      </c>
      <c r="AY56" s="2" t="str">
        <f aca="false">AX56&amp;IF(ISERROR(MATCH(F56,teams,0)),"-",MATCH(F56,teams,0))&amp;"-"&amp;IF(ISERROR(MATCH(M56,teams,0)),"-",MATCH(M56,teams,0))</f>
        <v>3#1_---</v>
      </c>
      <c r="AZ56" s="2" t="str">
        <f aca="false">AX56&amp;IF(ISERROR(MATCH(AA56,teams,0)),"-",MATCH(AA56,teams,0))&amp;"-"&amp;IF(ISERROR(MATCH(AH56,teams,0)),"-",MATCH(AH56,teams,0))</f>
        <v>3#1_---</v>
      </c>
      <c r="BC56" s="2" t="n">
        <f aca="false">IF(joker=0,0,IF(V56=$BC$3,1,0))</f>
        <v>0</v>
      </c>
      <c r="BD56" s="2" t="n">
        <f aca="false">IF(joker=0,0,IF(COUNTIF(BD44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4:BG55,"&gt;0")&gt;0,0,IF(BF56=1,1,0)))</f>
        <v>0</v>
      </c>
      <c r="BH56" s="2" t="n">
        <f aca="false">IF(BF56=0,FALSE(),BF56&lt;&gt;BG56)</f>
        <v>0</v>
      </c>
      <c r="BJ56" s="3" t="str">
        <f aca="false">IF(COUNT(CL!S56,CL!U56)&lt;&gt;2,"",CL!S56)</f>
        <v/>
      </c>
      <c r="BK56" s="3" t="str">
        <f aca="false">IF(COUNT(CL!S56,CL!U56)&lt;&gt;2,"",CL!U56)</f>
        <v/>
      </c>
      <c r="BL56" s="30" t="n">
        <f aca="false">BD56</f>
        <v>0</v>
      </c>
      <c r="BM56" s="3" t="str">
        <f aca="false">IF(COUNT(AN56,AP56)&lt;&gt;2,"",AN56)</f>
        <v/>
      </c>
      <c r="BN56" s="3" t="str">
        <f aca="false">IF(COUNT(AN56,AP56)&lt;&gt;2,"",AP56)</f>
        <v/>
      </c>
      <c r="BO56" s="30" t="n">
        <f aca="false">BG56</f>
        <v>0</v>
      </c>
    </row>
    <row r="57" customFormat="false" ht="12" hidden="false" customHeight="true" outlineLevel="0" collapsed="false">
      <c r="B57" s="14"/>
      <c r="C57" s="36"/>
      <c r="D57" s="36"/>
      <c r="E57" s="36"/>
      <c r="F57" s="37"/>
      <c r="G57" s="37"/>
      <c r="H57" s="37"/>
      <c r="I57" s="37"/>
      <c r="J57" s="37"/>
      <c r="K57" s="37"/>
      <c r="L57" s="37" t="s">
        <v>63</v>
      </c>
      <c r="M57" s="37"/>
      <c r="N57" s="37"/>
      <c r="O57" s="37"/>
      <c r="P57" s="37"/>
      <c r="Q57" s="37"/>
      <c r="R57" s="37"/>
      <c r="S57" s="38"/>
      <c r="T57" s="37" t="s">
        <v>63</v>
      </c>
      <c r="U57" s="39"/>
      <c r="V57" s="40"/>
      <c r="W57" s="28"/>
      <c r="X57" s="36"/>
      <c r="Y57" s="36"/>
      <c r="Z57" s="36"/>
      <c r="AA57" s="37"/>
      <c r="AB57" s="37"/>
      <c r="AC57" s="37"/>
      <c r="AD57" s="37"/>
      <c r="AE57" s="37"/>
      <c r="AF57" s="37"/>
      <c r="AG57" s="37" t="s">
        <v>63</v>
      </c>
      <c r="AH57" s="37"/>
      <c r="AI57" s="37"/>
      <c r="AJ57" s="37"/>
      <c r="AK57" s="37"/>
      <c r="AL57" s="37"/>
      <c r="AM57" s="37"/>
      <c r="AN57" s="38"/>
      <c r="AO57" s="37" t="s">
        <v>63</v>
      </c>
      <c r="AP57" s="39"/>
      <c r="AQ57" s="40"/>
      <c r="AX57" s="2" t="s">
        <v>526</v>
      </c>
      <c r="AY57" s="2" t="str">
        <f aca="false">AX57&amp;IF(ISERROR(MATCH(F57,teams,0)),"-",MATCH(F57,teams,0))&amp;"-"&amp;IF(ISERROR(MATCH(M57,teams,0)),"-",MATCH(M57,teams,0))</f>
        <v>3#1_---</v>
      </c>
      <c r="AZ57" s="2" t="str">
        <f aca="false">AX57&amp;IF(ISERROR(MATCH(AA57,teams,0)),"-",MATCH(AA57,teams,0))&amp;"-"&amp;IF(ISERROR(MATCH(AH57,teams,0)),"-",MATCH(AH57,teams,0))</f>
        <v>3#1_---</v>
      </c>
      <c r="BC57" s="2" t="n">
        <f aca="false">IF(joker=0,0,IF(V57=$BC$3,1,0))</f>
        <v>0</v>
      </c>
      <c r="BD57" s="2" t="n">
        <f aca="false">IF(joker=0,0,IF(COUNTIF(BD44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4:BG56,"&gt;0")&gt;0,0,IF(BF57=1,1,0)))</f>
        <v>0</v>
      </c>
      <c r="BH57" s="2" t="n">
        <f aca="false">IF(BF57=0,FALSE(),BF57&lt;&gt;BG57)</f>
        <v>0</v>
      </c>
      <c r="BJ57" s="3" t="str">
        <f aca="false">IF(COUNT(CL!S57,CL!U57)&lt;&gt;2,"",CL!S57)</f>
        <v/>
      </c>
      <c r="BK57" s="3" t="str">
        <f aca="false">IF(COUNT(CL!S57,CL!U57)&lt;&gt;2,"",CL!U57)</f>
        <v/>
      </c>
      <c r="BL57" s="30" t="n">
        <f aca="false">BD57</f>
        <v>0</v>
      </c>
      <c r="BM57" s="3" t="str">
        <f aca="false">IF(COUNT(AN57,AP57)&lt;&gt;2,"",AN57)</f>
        <v/>
      </c>
      <c r="BN57" s="3" t="str">
        <f aca="false">IF(COUNT(AN57,AP57)&lt;&gt;2,"",AP57)</f>
        <v/>
      </c>
      <c r="BO57" s="30" t="n">
        <f aca="false">BG57</f>
        <v>0</v>
      </c>
    </row>
    <row r="58" customFormat="false" ht="12" hidden="false" customHeight="true" outlineLevel="0" collapsed="false">
      <c r="B58" s="14"/>
      <c r="C58" s="36"/>
      <c r="D58" s="36"/>
      <c r="E58" s="36"/>
      <c r="F58" s="42"/>
      <c r="G58" s="42"/>
      <c r="H58" s="42"/>
      <c r="I58" s="42"/>
      <c r="J58" s="42"/>
      <c r="K58" s="42"/>
      <c r="L58" s="42" t="s">
        <v>63</v>
      </c>
      <c r="M58" s="42"/>
      <c r="N58" s="42"/>
      <c r="O58" s="42"/>
      <c r="P58" s="42"/>
      <c r="Q58" s="42"/>
      <c r="R58" s="42"/>
      <c r="S58" s="43"/>
      <c r="T58" s="42" t="s">
        <v>63</v>
      </c>
      <c r="U58" s="44"/>
      <c r="V58" s="45"/>
      <c r="W58" s="28"/>
      <c r="X58" s="36"/>
      <c r="Y58" s="36"/>
      <c r="Z58" s="36"/>
      <c r="AA58" s="42"/>
      <c r="AB58" s="42"/>
      <c r="AC58" s="42"/>
      <c r="AD58" s="42"/>
      <c r="AE58" s="42"/>
      <c r="AF58" s="42"/>
      <c r="AG58" s="42" t="s">
        <v>63</v>
      </c>
      <c r="AH58" s="42"/>
      <c r="AI58" s="42"/>
      <c r="AJ58" s="42"/>
      <c r="AK58" s="42"/>
      <c r="AL58" s="42"/>
      <c r="AM58" s="42"/>
      <c r="AN58" s="43"/>
      <c r="AO58" s="42" t="s">
        <v>63</v>
      </c>
      <c r="AP58" s="44"/>
      <c r="AQ58" s="45"/>
      <c r="AX58" s="2" t="s">
        <v>526</v>
      </c>
      <c r="AY58" s="2" t="str">
        <f aca="false">AX58&amp;IF(ISERROR(MATCH(F58,teams,0)),"-",MATCH(F58,teams,0))&amp;"-"&amp;IF(ISERROR(MATCH(M58,teams,0)),"-",MATCH(M58,teams,0))</f>
        <v>3#1_---</v>
      </c>
      <c r="AZ58" s="2" t="str">
        <f aca="false">AX58&amp;IF(ISERROR(MATCH(AA58,teams,0)),"-",MATCH(AA58,teams,0))&amp;"-"&amp;IF(ISERROR(MATCH(AH58,teams,0)),"-",MATCH(AH58,teams,0))</f>
        <v>3#1_---</v>
      </c>
      <c r="BC58" s="2" t="n">
        <f aca="false">IF(joker=0,0,IF(V58=$BC$3,1,0))</f>
        <v>0</v>
      </c>
      <c r="BD58" s="2" t="n">
        <f aca="false">IF(joker=0,0,IF(COUNTIF(BD44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4:BG57,"&gt;0")&gt;0,0,IF(BF58=1,1,0)))</f>
        <v>0</v>
      </c>
      <c r="BH58" s="2" t="n">
        <f aca="false">IF(BF58=0,FALSE(),BF58&lt;&gt;BG58)</f>
        <v>0</v>
      </c>
      <c r="BJ58" s="3" t="str">
        <f aca="false">IF(COUNT(CL!S58,CL!U58)&lt;&gt;2,"",CL!S58)</f>
        <v/>
      </c>
      <c r="BK58" s="3" t="str">
        <f aca="false">IF(COUNT(CL!S58,CL!U58)&lt;&gt;2,"",CL!U58)</f>
        <v/>
      </c>
      <c r="BL58" s="30" t="n">
        <f aca="false">BD58</f>
        <v>0</v>
      </c>
      <c r="BM58" s="3" t="str">
        <f aca="false">IF(COUNT(AN58,AP58)&lt;&gt;2,"",AN58)</f>
        <v/>
      </c>
      <c r="BN58" s="3" t="str">
        <f aca="false">IF(COUNT(AN58,AP58)&lt;&gt;2,"",AP58)</f>
        <v/>
      </c>
      <c r="BO58" s="30" t="n">
        <f aca="false">BG58</f>
        <v>0</v>
      </c>
    </row>
    <row r="59" customFormat="false" ht="12" hidden="false" customHeight="true" outlineLevel="0" collapsed="false">
      <c r="B59" s="14"/>
      <c r="C59" s="47"/>
      <c r="D59" s="47"/>
      <c r="E59" s="47"/>
      <c r="F59" s="37"/>
      <c r="G59" s="37"/>
      <c r="H59" s="37"/>
      <c r="I59" s="37"/>
      <c r="J59" s="37"/>
      <c r="K59" s="37"/>
      <c r="L59" s="37" t="s">
        <v>63</v>
      </c>
      <c r="M59" s="37"/>
      <c r="N59" s="37"/>
      <c r="O59" s="37"/>
      <c r="P59" s="37"/>
      <c r="Q59" s="37"/>
      <c r="R59" s="37"/>
      <c r="S59" s="38"/>
      <c r="T59" s="37" t="s">
        <v>63</v>
      </c>
      <c r="U59" s="39"/>
      <c r="V59" s="40"/>
      <c r="W59" s="28"/>
      <c r="X59" s="47"/>
      <c r="Y59" s="47"/>
      <c r="Z59" s="47"/>
      <c r="AA59" s="37"/>
      <c r="AB59" s="37"/>
      <c r="AC59" s="37"/>
      <c r="AD59" s="37"/>
      <c r="AE59" s="37"/>
      <c r="AF59" s="37"/>
      <c r="AG59" s="37" t="s">
        <v>63</v>
      </c>
      <c r="AH59" s="37"/>
      <c r="AI59" s="37"/>
      <c r="AJ59" s="37"/>
      <c r="AK59" s="37"/>
      <c r="AL59" s="37"/>
      <c r="AM59" s="37"/>
      <c r="AN59" s="38"/>
      <c r="AO59" s="37" t="s">
        <v>63</v>
      </c>
      <c r="AP59" s="39"/>
      <c r="AQ59" s="40"/>
      <c r="AX59" s="2" t="s">
        <v>526</v>
      </c>
      <c r="AY59" s="2" t="str">
        <f aca="false">AX59&amp;IF(ISERROR(MATCH(F59,teams,0)),"-",MATCH(F59,teams,0))&amp;"-"&amp;IF(ISERROR(MATCH(M59,teams,0)),"-",MATCH(M59,teams,0))</f>
        <v>3#1_---</v>
      </c>
      <c r="AZ59" s="2" t="str">
        <f aca="false">AX59&amp;IF(ISERROR(MATCH(AA59,teams,0)),"-",MATCH(AA59,teams,0))&amp;"-"&amp;IF(ISERROR(MATCH(AH59,teams,0)),"-",MATCH(AH59,teams,0))</f>
        <v>3#1_---</v>
      </c>
      <c r="BC59" s="2" t="n">
        <f aca="false">IF(joker=0,0,IF(V59=$BC$3,1,0))</f>
        <v>0</v>
      </c>
      <c r="BD59" s="2" t="n">
        <f aca="false">IF(joker=0,0,IF(COUNTIF(BD44:BD58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4:BG58,"&gt;0")&gt;0,0,IF(BF59=1,1,0)))</f>
        <v>0</v>
      </c>
      <c r="BH59" s="2" t="n">
        <f aca="false">IF(BF59=0,FALSE(),BF59&lt;&gt;BG59)</f>
        <v>0</v>
      </c>
      <c r="BJ59" s="3" t="str">
        <f aca="false">IF(COUNT(CL!S59,CL!U59)&lt;&gt;2,"",CL!S59)</f>
        <v/>
      </c>
      <c r="BK59" s="3" t="str">
        <f aca="false">IF(COUNT(CL!S59,CL!U59)&lt;&gt;2,"",CL!U59)</f>
        <v/>
      </c>
      <c r="BL59" s="30" t="n">
        <f aca="false">BD59</f>
        <v>0</v>
      </c>
      <c r="BM59" s="3" t="str">
        <f aca="false">IF(COUNT(AN59,AP59)&lt;&gt;2,"",AN59)</f>
        <v/>
      </c>
      <c r="BN59" s="3" t="str">
        <f aca="false">IF(COUNT(AN59,AP59)&lt;&gt;2,"",AP59)</f>
        <v/>
      </c>
      <c r="BO59" s="30" t="n">
        <f aca="false">BG59</f>
        <v>0</v>
      </c>
    </row>
    <row r="60" customFormat="false" ht="12" hidden="false" customHeight="true" outlineLevel="0" collapsed="false">
      <c r="B60" s="14"/>
      <c r="C60" s="47"/>
      <c r="D60" s="47"/>
      <c r="E60" s="47"/>
      <c r="F60" s="48"/>
      <c r="G60" s="48"/>
      <c r="H60" s="48"/>
      <c r="I60" s="48"/>
      <c r="J60" s="48"/>
      <c r="K60" s="48"/>
      <c r="L60" s="48" t="s">
        <v>63</v>
      </c>
      <c r="M60" s="48"/>
      <c r="N60" s="48"/>
      <c r="O60" s="48"/>
      <c r="P60" s="48"/>
      <c r="Q60" s="48"/>
      <c r="R60" s="48"/>
      <c r="S60" s="49"/>
      <c r="T60" s="48" t="s">
        <v>63</v>
      </c>
      <c r="U60" s="50"/>
      <c r="V60" s="51"/>
      <c r="W60" s="28"/>
      <c r="X60" s="47"/>
      <c r="Y60" s="47"/>
      <c r="Z60" s="47"/>
      <c r="AA60" s="48"/>
      <c r="AB60" s="48"/>
      <c r="AC60" s="48"/>
      <c r="AD60" s="48"/>
      <c r="AE60" s="48"/>
      <c r="AF60" s="48"/>
      <c r="AG60" s="48" t="s">
        <v>63</v>
      </c>
      <c r="AH60" s="48"/>
      <c r="AI60" s="48"/>
      <c r="AJ60" s="48"/>
      <c r="AK60" s="48"/>
      <c r="AL60" s="48"/>
      <c r="AM60" s="48"/>
      <c r="AN60" s="49"/>
      <c r="AO60" s="48" t="s">
        <v>63</v>
      </c>
      <c r="AP60" s="50"/>
      <c r="AQ60" s="51"/>
      <c r="AX60" s="2" t="s">
        <v>526</v>
      </c>
      <c r="AY60" s="2" t="str">
        <f aca="false">AX60&amp;IF(ISERROR(MATCH(F60,teams,0)),"-",MATCH(F60,teams,0))&amp;"-"&amp;IF(ISERROR(MATCH(M60,teams,0)),"-",MATCH(M60,teams,0))</f>
        <v>3#1_---</v>
      </c>
      <c r="AZ60" s="2" t="str">
        <f aca="false">AX60&amp;IF(ISERROR(MATCH(AA60,teams,0)),"-",MATCH(AA60,teams,0))&amp;"-"&amp;IF(ISERROR(MATCH(AH60,teams,0)),"-",MATCH(AH60,teams,0))</f>
        <v>3#1_---</v>
      </c>
      <c r="BC60" s="2" t="n">
        <f aca="false">IF(joker=0,0,IF(V60=$BC$3,1,0))</f>
        <v>0</v>
      </c>
      <c r="BD60" s="2" t="n">
        <f aca="false">IF(joker=0,0,IF(COUNTIF(BD45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5:BG59,"&gt;0")&gt;0,0,IF(BF60=1,1,0)))</f>
        <v>0</v>
      </c>
      <c r="BH60" s="2" t="n">
        <f aca="false">IF(BF60=0,FALSE(),BF60&lt;&gt;BG60)</f>
        <v>0</v>
      </c>
      <c r="BJ60" s="3" t="str">
        <f aca="false">IF(COUNT(CL!S60,CL!U60)&lt;&gt;2,"",CL!S60)</f>
        <v/>
      </c>
      <c r="BK60" s="3" t="str">
        <f aca="false">IF(COUNT(CL!S60,CL!U60)&lt;&gt;2,"",CL!U60)</f>
        <v/>
      </c>
      <c r="BL60" s="30" t="n">
        <f aca="false">BD60</f>
        <v>0</v>
      </c>
      <c r="BM60" s="3" t="str">
        <f aca="false">IF(COUNT(AN60,AP60)&lt;&gt;2,"",AN60)</f>
        <v/>
      </c>
      <c r="BN60" s="3" t="str">
        <f aca="false">IF(COUNT(AN60,AP60)&lt;&gt;2,"",AP60)</f>
        <v/>
      </c>
      <c r="BO60" s="30" t="n">
        <f aca="false">BG60</f>
        <v>0</v>
      </c>
    </row>
    <row r="61" customFormat="false" ht="10.7" hidden="false" customHeight="true" outlineLevel="0" collapsed="false">
      <c r="B61" s="14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</row>
    <row r="62" customFormat="false" ht="6" hidden="false" customHeight="true" outlineLevel="0" collapsed="false">
      <c r="B62" s="14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83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</row>
    <row r="63" customFormat="false" ht="10.7" hidden="false" customHeight="true" outlineLevel="0" collapsed="false">
      <c r="B63" s="14"/>
      <c r="C63" s="84" t="s">
        <v>513</v>
      </c>
      <c r="D63" s="28"/>
      <c r="E63" s="28"/>
      <c r="F63" s="28"/>
      <c r="G63" s="85"/>
      <c r="H63" s="28"/>
      <c r="I63" s="28"/>
      <c r="J63" s="28"/>
      <c r="K63" s="28"/>
      <c r="L63" s="28"/>
      <c r="M63" s="28"/>
      <c r="N63" s="28"/>
      <c r="O63" s="28"/>
      <c r="P63" s="86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</row>
    <row r="64" customFormat="false" ht="6" hidden="false" customHeight="true" outlineLevel="0" collapsed="false">
      <c r="B64" s="14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</row>
    <row r="65" customFormat="false" ht="10.7" hidden="false" customHeight="true" outlineLevel="0" collapsed="false">
      <c r="B65" s="14"/>
      <c r="C65" s="82" t="s">
        <v>514</v>
      </c>
      <c r="D65" s="28"/>
      <c r="E65" s="28"/>
      <c r="F65" s="28"/>
      <c r="G65" s="82" t="s">
        <v>496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1" t="s">
        <v>56</v>
      </c>
      <c r="T65" s="21"/>
      <c r="U65" s="21"/>
      <c r="V65" s="22" t="s">
        <v>13</v>
      </c>
      <c r="W65" s="28"/>
      <c r="X65" s="82" t="s">
        <v>514</v>
      </c>
      <c r="Y65" s="28"/>
      <c r="Z65" s="28"/>
      <c r="AA65" s="28"/>
      <c r="AB65" s="82" t="s">
        <v>497</v>
      </c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1" t="s">
        <v>56</v>
      </c>
      <c r="AO65" s="21"/>
      <c r="AP65" s="21"/>
      <c r="AQ65" s="22" t="s">
        <v>13</v>
      </c>
      <c r="BA65" s="2" t="s">
        <v>515</v>
      </c>
    </row>
    <row r="66" customFormat="false" ht="6" hidden="false" customHeight="true" outlineLevel="0" collapsed="false">
      <c r="B66" s="14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BG66" s="2" t="n">
        <f aca="false">SUM(BD67:BD74)</f>
        <v>0</v>
      </c>
    </row>
    <row r="67" customFormat="false" ht="12" hidden="false" customHeight="true" outlineLevel="0" collapsed="false">
      <c r="B67" s="14"/>
      <c r="C67" s="59"/>
      <c r="D67" s="59"/>
      <c r="E67" s="59"/>
      <c r="F67" s="60"/>
      <c r="G67" s="60"/>
      <c r="H67" s="60"/>
      <c r="I67" s="60"/>
      <c r="J67" s="60"/>
      <c r="K67" s="60"/>
      <c r="L67" s="24" t="s">
        <v>63</v>
      </c>
      <c r="M67" s="60"/>
      <c r="N67" s="60"/>
      <c r="O67" s="60"/>
      <c r="P67" s="60"/>
      <c r="Q67" s="60"/>
      <c r="R67" s="60"/>
      <c r="S67" s="25"/>
      <c r="T67" s="24" t="s">
        <v>63</v>
      </c>
      <c r="U67" s="26"/>
      <c r="V67" s="27"/>
      <c r="W67" s="28"/>
      <c r="X67" s="59"/>
      <c r="Y67" s="59"/>
      <c r="Z67" s="59"/>
      <c r="AA67" s="61" t="str">
        <f aca="false">IF(LEN(M67)=0,"",M67)</f>
        <v/>
      </c>
      <c r="AB67" s="61"/>
      <c r="AC67" s="61"/>
      <c r="AD67" s="61"/>
      <c r="AE67" s="61"/>
      <c r="AF67" s="61"/>
      <c r="AG67" s="24" t="s">
        <v>63</v>
      </c>
      <c r="AH67" s="61" t="str">
        <f aca="false">IF(LEN(F67)=0,"",F67)</f>
        <v/>
      </c>
      <c r="AI67" s="61"/>
      <c r="AJ67" s="61"/>
      <c r="AK67" s="61"/>
      <c r="AL67" s="61"/>
      <c r="AM67" s="61"/>
      <c r="AN67" s="25"/>
      <c r="AO67" s="24" t="s">
        <v>63</v>
      </c>
      <c r="AP67" s="26"/>
      <c r="AQ67" s="27"/>
      <c r="AX67" s="2" t="s">
        <v>527</v>
      </c>
      <c r="AY67" s="2" t="str">
        <f aca="false">AX67&amp;IF(BA67&gt;1,"-",IF(ISERROR(MATCH(F67,teams,0)),"-",MATCH(F67,teams,0)))&amp;"-"&amp;IF(BB67&gt;1,"-",IF(ISERROR(MATCH(M67,teams,0)),"-",MATCH(M67,teams,0)))</f>
        <v>3#2_---</v>
      </c>
      <c r="AZ67" s="2" t="str">
        <f aca="false">AX67&amp;IF(BB67&gt;1,"-",IF(ISERROR(MATCH(AA67,teams,0)),"-",MATCH(AA67,teams,0)))&amp;"-"&amp;IF(BA67&gt;1,"-",IF(ISERROR(MATCH(AH67,teams,0)),"-",MATCH(AH67,teams,0)))</f>
        <v>3#2_---</v>
      </c>
      <c r="BA67" s="2" t="n">
        <f aca="false">IF(LEN(F67)=0,0,COUNTIF(F67:R74,"="&amp;F67))</f>
        <v>0</v>
      </c>
      <c r="BB67" s="2" t="n">
        <f aca="false">IF(LEN(M67)=0,0,COUNTIF(F67:R74,"="&amp;M67))</f>
        <v>0</v>
      </c>
      <c r="BC67" s="2" t="n">
        <f aca="false">IF(joker=0,0,IF(V67=$BC$3,1,0))</f>
        <v>0</v>
      </c>
      <c r="BD67" s="2" t="n">
        <f aca="false">IF(joker=0,0,IF(COUNTIF(BD66:BD66,"&gt;0")&gt;0,0,IF(BC67=1,1,0)))</f>
        <v>0</v>
      </c>
      <c r="BE67" s="2" t="n">
        <f aca="false">IF(BC67=0,FALSE(),BC67&lt;&gt;BD67)</f>
        <v>0</v>
      </c>
      <c r="BF67" s="2" t="n">
        <f aca="false">IF(joker=0,0,IF(AQ67=$BC$3,1,0))</f>
        <v>0</v>
      </c>
      <c r="BG67" s="2" t="n">
        <f aca="false">IF(joker=0,0,IF(COUNTIF(BG66:BG66,"&gt;0")&gt;0,0,IF(BF67=1,1,0)))</f>
        <v>0</v>
      </c>
      <c r="BH67" s="2" t="n">
        <f aca="false">IF(BF67=0,FALSE(),BF67&lt;&gt;BG67)</f>
        <v>0</v>
      </c>
      <c r="BJ67" s="3" t="str">
        <f aca="false">IF(COUNT(S67,U67)&lt;&gt;2,"",S67)</f>
        <v/>
      </c>
      <c r="BK67" s="3" t="str">
        <f aca="false">IF(COUNT(S67,U67)&lt;&gt;2,"",U67)</f>
        <v/>
      </c>
      <c r="BL67" s="30" t="n">
        <f aca="false">BD67</f>
        <v>0</v>
      </c>
      <c r="BM67" s="3" t="str">
        <f aca="false">IF(COUNT(AN67,AP67)&lt;&gt;2,"",AN67)</f>
        <v/>
      </c>
      <c r="BN67" s="3" t="str">
        <f aca="false">IF(COUNT(AN67,AP67)&lt;&gt;2,"",AP67)</f>
        <v/>
      </c>
      <c r="BO67" s="30" t="n">
        <f aca="false">BG67</f>
        <v>0</v>
      </c>
    </row>
    <row r="68" customFormat="false" ht="12" hidden="false" customHeight="true" outlineLevel="0" collapsed="false">
      <c r="B68" s="14"/>
      <c r="C68" s="62"/>
      <c r="D68" s="62"/>
      <c r="E68" s="62"/>
      <c r="F68" s="63"/>
      <c r="G68" s="63"/>
      <c r="H68" s="63"/>
      <c r="I68" s="63"/>
      <c r="J68" s="63"/>
      <c r="K68" s="63"/>
      <c r="L68" s="64" t="s">
        <v>63</v>
      </c>
      <c r="M68" s="63"/>
      <c r="N68" s="63"/>
      <c r="O68" s="63"/>
      <c r="P68" s="63"/>
      <c r="Q68" s="63"/>
      <c r="R68" s="63"/>
      <c r="S68" s="65"/>
      <c r="T68" s="64" t="s">
        <v>63</v>
      </c>
      <c r="U68" s="66"/>
      <c r="V68" s="87"/>
      <c r="W68" s="28"/>
      <c r="X68" s="62"/>
      <c r="Y68" s="62"/>
      <c r="Z68" s="62"/>
      <c r="AA68" s="68" t="str">
        <f aca="false">IF(LEN(M68)=0,"",M68)</f>
        <v/>
      </c>
      <c r="AB68" s="68"/>
      <c r="AC68" s="68"/>
      <c r="AD68" s="68"/>
      <c r="AE68" s="68"/>
      <c r="AF68" s="68"/>
      <c r="AG68" s="64" t="s">
        <v>63</v>
      </c>
      <c r="AH68" s="68" t="str">
        <f aca="false">IF(LEN(F68)=0,"",F68)</f>
        <v/>
      </c>
      <c r="AI68" s="68"/>
      <c r="AJ68" s="68"/>
      <c r="AK68" s="68"/>
      <c r="AL68" s="68"/>
      <c r="AM68" s="68"/>
      <c r="AN68" s="65"/>
      <c r="AO68" s="64" t="s">
        <v>63</v>
      </c>
      <c r="AP68" s="66"/>
      <c r="AQ68" s="87"/>
      <c r="AX68" s="2" t="s">
        <v>527</v>
      </c>
      <c r="AY68" s="2" t="str">
        <f aca="false">AX68&amp;IF(BA68&gt;1,"-",IF(ISERROR(MATCH(F68,teams,0)),"-",MATCH(F68,teams,0)))&amp;"-"&amp;IF(BB68&gt;1,"-",IF(ISERROR(MATCH(M68,teams,0)),"-",MATCH(M68,teams,0)))</f>
        <v>3#2_---</v>
      </c>
      <c r="AZ68" s="2" t="str">
        <f aca="false">AX68&amp;IF(BB68&gt;1,"-",IF(ISERROR(MATCH(AA68,teams,0)),"-",MATCH(AA68,teams,0)))&amp;"-"&amp;IF(BA68&gt;1,"-",IF(ISERROR(MATCH(AH68,teams,0)),"-",MATCH(AH68,teams,0)))</f>
        <v>3#2_---</v>
      </c>
      <c r="BA68" s="2" t="n">
        <f aca="false">IF(LEN(F68)=0,0,COUNTIF(F67:R74,"="&amp;F68))</f>
        <v>0</v>
      </c>
      <c r="BB68" s="2" t="n">
        <f aca="false">IF(LEN(M68)=0,0,COUNTIF(F67:R74,"="&amp;M68))</f>
        <v>0</v>
      </c>
      <c r="BC68" s="2" t="n">
        <f aca="false">IF(joker=0,0,IF(V68=$BC$3,1,0))</f>
        <v>0</v>
      </c>
      <c r="BD68" s="2" t="n">
        <f aca="false">IF(joker=0,0,IF(COUNTIF(BD66:BD67,"&gt;0")&gt;0,0,IF(BC68=1,1,0)))</f>
        <v>0</v>
      </c>
      <c r="BE68" s="2" t="n">
        <f aca="false">IF(BC68=0,FALSE(),BC68&lt;&gt;BD68)</f>
        <v>0</v>
      </c>
      <c r="BF68" s="2" t="n">
        <f aca="false">IF(joker=0,0,IF(AQ68=$BC$3,1,0))</f>
        <v>0</v>
      </c>
      <c r="BG68" s="2" t="n">
        <f aca="false">IF(joker=0,0,IF(COUNTIF(BG66:BG67,"&gt;0")&gt;0,0,IF(BF68=1,1,0)))</f>
        <v>0</v>
      </c>
      <c r="BH68" s="2" t="n">
        <f aca="false">IF(BF68=0,FALSE(),BF68&lt;&gt;BG68)</f>
        <v>0</v>
      </c>
      <c r="BJ68" s="3" t="str">
        <f aca="false">IF(COUNT(S68,U68)&lt;&gt;2,"",S68)</f>
        <v/>
      </c>
      <c r="BK68" s="3" t="str">
        <f aca="false">IF(COUNT(S68,U68)&lt;&gt;2,"",U68)</f>
        <v/>
      </c>
      <c r="BL68" s="30" t="n">
        <f aca="false">BD68</f>
        <v>0</v>
      </c>
      <c r="BM68" s="3" t="str">
        <f aca="false">IF(COUNT(AN68,AP68)&lt;&gt;2,"",AN68)</f>
        <v/>
      </c>
      <c r="BN68" s="3" t="str">
        <f aca="false">IF(COUNT(AN68,AP68)&lt;&gt;2,"",AP68)</f>
        <v/>
      </c>
      <c r="BO68" s="30" t="n">
        <f aca="false">BG68</f>
        <v>0</v>
      </c>
    </row>
    <row r="69" customFormat="false" ht="12" hidden="false" customHeight="true" outlineLevel="0" collapsed="false">
      <c r="B69" s="14"/>
      <c r="C69" s="62"/>
      <c r="D69" s="62"/>
      <c r="E69" s="62"/>
      <c r="F69" s="63"/>
      <c r="G69" s="63"/>
      <c r="H69" s="63"/>
      <c r="I69" s="63"/>
      <c r="J69" s="63"/>
      <c r="K69" s="63"/>
      <c r="L69" s="64" t="s">
        <v>63</v>
      </c>
      <c r="M69" s="63"/>
      <c r="N69" s="63"/>
      <c r="O69" s="63"/>
      <c r="P69" s="63"/>
      <c r="Q69" s="63"/>
      <c r="R69" s="63"/>
      <c r="S69" s="65"/>
      <c r="T69" s="64" t="s">
        <v>63</v>
      </c>
      <c r="U69" s="66"/>
      <c r="V69" s="87"/>
      <c r="W69" s="28"/>
      <c r="X69" s="62"/>
      <c r="Y69" s="62"/>
      <c r="Z69" s="62"/>
      <c r="AA69" s="68" t="str">
        <f aca="false">IF(LEN(M69)=0,"",M69)</f>
        <v/>
      </c>
      <c r="AB69" s="68"/>
      <c r="AC69" s="68"/>
      <c r="AD69" s="68"/>
      <c r="AE69" s="68"/>
      <c r="AF69" s="68"/>
      <c r="AG69" s="64" t="s">
        <v>63</v>
      </c>
      <c r="AH69" s="68" t="str">
        <f aca="false">IF(LEN(F69)=0,"",F69)</f>
        <v/>
      </c>
      <c r="AI69" s="68"/>
      <c r="AJ69" s="68"/>
      <c r="AK69" s="68"/>
      <c r="AL69" s="68"/>
      <c r="AM69" s="68"/>
      <c r="AN69" s="65"/>
      <c r="AO69" s="64" t="s">
        <v>63</v>
      </c>
      <c r="AP69" s="66"/>
      <c r="AQ69" s="87"/>
      <c r="AX69" s="2" t="s">
        <v>527</v>
      </c>
      <c r="AY69" s="2" t="str">
        <f aca="false">AX69&amp;IF(BA69&gt;1,"-",IF(ISERROR(MATCH(F69,teams,0)),"-",MATCH(F69,teams,0)))&amp;"-"&amp;IF(BB69&gt;1,"-",IF(ISERROR(MATCH(M69,teams,0)),"-",MATCH(M69,teams,0)))</f>
        <v>3#2_---</v>
      </c>
      <c r="AZ69" s="2" t="str">
        <f aca="false">AX69&amp;IF(BB69&gt;1,"-",IF(ISERROR(MATCH(AA69,teams,0)),"-",MATCH(AA69,teams,0)))&amp;"-"&amp;IF(BA69&gt;1,"-",IF(ISERROR(MATCH(AH69,teams,0)),"-",MATCH(AH69,teams,0)))</f>
        <v>3#2_---</v>
      </c>
      <c r="BA69" s="2" t="n">
        <f aca="false">IF(LEN(F69)=0,0,COUNTIF(F67:R74,"="&amp;F69))</f>
        <v>0</v>
      </c>
      <c r="BB69" s="2" t="n">
        <f aca="false">IF(LEN(M69)=0,0,COUNTIF(F67:R74,"="&amp;M69))</f>
        <v>0</v>
      </c>
      <c r="BC69" s="2" t="n">
        <f aca="false">IF(joker=0,0,IF(V69=$BC$3,1,0))</f>
        <v>0</v>
      </c>
      <c r="BD69" s="2" t="n">
        <f aca="false">IF(joker=0,0,IF(COUNTIF(BD66:BD68,"&gt;0")&gt;0,0,IF(BC69=1,1,0)))</f>
        <v>0</v>
      </c>
      <c r="BE69" s="2" t="n">
        <f aca="false">IF(BC69=0,FALSE(),BC69&lt;&gt;BD69)</f>
        <v>0</v>
      </c>
      <c r="BF69" s="2" t="n">
        <f aca="false">IF(joker=0,0,IF(AQ69=$BC$3,1,0))</f>
        <v>0</v>
      </c>
      <c r="BG69" s="2" t="n">
        <f aca="false">IF(joker=0,0,IF(COUNTIF(BG66:BG68,"&gt;0")&gt;0,0,IF(BF69=1,1,0)))</f>
        <v>0</v>
      </c>
      <c r="BH69" s="2" t="n">
        <f aca="false">IF(BF69=0,FALSE(),BF69&lt;&gt;BG69)</f>
        <v>0</v>
      </c>
      <c r="BJ69" s="3" t="str">
        <f aca="false">IF(COUNT(S69,U69)&lt;&gt;2,"",S69)</f>
        <v/>
      </c>
      <c r="BK69" s="3" t="str">
        <f aca="false">IF(COUNT(S69,U69)&lt;&gt;2,"",U69)</f>
        <v/>
      </c>
      <c r="BL69" s="30" t="n">
        <f aca="false">BD69</f>
        <v>0</v>
      </c>
      <c r="BM69" s="3" t="str">
        <f aca="false">IF(COUNT(AN69,AP69)&lt;&gt;2,"",AN69)</f>
        <v/>
      </c>
      <c r="BN69" s="3" t="str">
        <f aca="false">IF(COUNT(AN69,AP69)&lt;&gt;2,"",AP69)</f>
        <v/>
      </c>
      <c r="BO69" s="30" t="n">
        <f aca="false">BG69</f>
        <v>0</v>
      </c>
    </row>
    <row r="70" customFormat="false" ht="12" hidden="false" customHeight="true" outlineLevel="0" collapsed="false">
      <c r="B70" s="14"/>
      <c r="C70" s="62"/>
      <c r="D70" s="62"/>
      <c r="E70" s="62"/>
      <c r="F70" s="63"/>
      <c r="G70" s="63"/>
      <c r="H70" s="63"/>
      <c r="I70" s="63"/>
      <c r="J70" s="63"/>
      <c r="K70" s="63"/>
      <c r="L70" s="64" t="s">
        <v>63</v>
      </c>
      <c r="M70" s="63"/>
      <c r="N70" s="63"/>
      <c r="O70" s="63"/>
      <c r="P70" s="63"/>
      <c r="Q70" s="63"/>
      <c r="R70" s="63"/>
      <c r="S70" s="65"/>
      <c r="T70" s="64" t="s">
        <v>63</v>
      </c>
      <c r="U70" s="66"/>
      <c r="V70" s="87"/>
      <c r="W70" s="28"/>
      <c r="X70" s="62"/>
      <c r="Y70" s="62"/>
      <c r="Z70" s="62"/>
      <c r="AA70" s="68" t="str">
        <f aca="false">IF(LEN(M70)=0,"",M70)</f>
        <v/>
      </c>
      <c r="AB70" s="68"/>
      <c r="AC70" s="68"/>
      <c r="AD70" s="68"/>
      <c r="AE70" s="68"/>
      <c r="AF70" s="68"/>
      <c r="AG70" s="64" t="s">
        <v>63</v>
      </c>
      <c r="AH70" s="68" t="str">
        <f aca="false">IF(LEN(F70)=0,"",F70)</f>
        <v/>
      </c>
      <c r="AI70" s="68"/>
      <c r="AJ70" s="68"/>
      <c r="AK70" s="68"/>
      <c r="AL70" s="68"/>
      <c r="AM70" s="68"/>
      <c r="AN70" s="65"/>
      <c r="AO70" s="64" t="s">
        <v>63</v>
      </c>
      <c r="AP70" s="66"/>
      <c r="AQ70" s="87"/>
      <c r="AX70" s="2" t="s">
        <v>527</v>
      </c>
      <c r="AY70" s="2" t="str">
        <f aca="false">AX70&amp;IF(BA70&gt;1,"-",IF(ISERROR(MATCH(F70,teams,0)),"-",MATCH(F70,teams,0)))&amp;"-"&amp;IF(BB70&gt;1,"-",IF(ISERROR(MATCH(M70,teams,0)),"-",MATCH(M70,teams,0)))</f>
        <v>3#2_---</v>
      </c>
      <c r="AZ70" s="2" t="str">
        <f aca="false">AX70&amp;IF(BB70&gt;1,"-",IF(ISERROR(MATCH(AA70,teams,0)),"-",MATCH(AA70,teams,0)))&amp;"-"&amp;IF(BA70&gt;1,"-",IF(ISERROR(MATCH(AH70,teams,0)),"-",MATCH(AH70,teams,0)))</f>
        <v>3#2_---</v>
      </c>
      <c r="BA70" s="2" t="n">
        <f aca="false">IF(LEN(F70)=0,0,COUNTIF(F67:R74,"="&amp;F70))</f>
        <v>0</v>
      </c>
      <c r="BB70" s="2" t="n">
        <f aca="false">IF(LEN(M70)=0,0,COUNTIF(F67:R74,"="&amp;M70))</f>
        <v>0</v>
      </c>
      <c r="BC70" s="2" t="n">
        <f aca="false">IF(joker=0,0,IF(V70=$BC$3,1,0))</f>
        <v>0</v>
      </c>
      <c r="BD70" s="2" t="n">
        <f aca="false">IF(joker=0,0,IF(COUNTIF(BD66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6:BG69,"&gt;0")&gt;0,0,IF(BF70=1,1,0)))</f>
        <v>0</v>
      </c>
      <c r="BH70" s="2" t="n">
        <f aca="false">IF(BF70=0,FALSE(),BF70&lt;&gt;BG70)</f>
        <v>0</v>
      </c>
      <c r="BJ70" s="3" t="str">
        <f aca="false">IF(COUNT(S70,U70)&lt;&gt;2,"",S70)</f>
        <v/>
      </c>
      <c r="BK70" s="3" t="str">
        <f aca="false">IF(COUNT(S70,U70)&lt;&gt;2,"",U70)</f>
        <v/>
      </c>
      <c r="BL70" s="30" t="n">
        <f aca="false">BD70</f>
        <v>0</v>
      </c>
      <c r="BM70" s="3" t="str">
        <f aca="false">IF(COUNT(AN70,AP70)&lt;&gt;2,"",AN70)</f>
        <v/>
      </c>
      <c r="BN70" s="3" t="str">
        <f aca="false">IF(COUNT(AN70,AP70)&lt;&gt;2,"",AP70)</f>
        <v/>
      </c>
      <c r="BO70" s="30" t="n">
        <f aca="false">BG70</f>
        <v>0</v>
      </c>
    </row>
    <row r="71" customFormat="false" ht="12" hidden="false" customHeight="true" outlineLevel="0" collapsed="false">
      <c r="B71" s="14"/>
      <c r="C71" s="62"/>
      <c r="D71" s="62"/>
      <c r="E71" s="62"/>
      <c r="F71" s="63"/>
      <c r="G71" s="63"/>
      <c r="H71" s="63"/>
      <c r="I71" s="63"/>
      <c r="J71" s="63"/>
      <c r="K71" s="63"/>
      <c r="L71" s="64" t="s">
        <v>63</v>
      </c>
      <c r="M71" s="63"/>
      <c r="N71" s="63"/>
      <c r="O71" s="63"/>
      <c r="P71" s="63"/>
      <c r="Q71" s="63"/>
      <c r="R71" s="63"/>
      <c r="S71" s="65"/>
      <c r="T71" s="64" t="s">
        <v>63</v>
      </c>
      <c r="U71" s="66"/>
      <c r="V71" s="87"/>
      <c r="W71" s="28"/>
      <c r="X71" s="62"/>
      <c r="Y71" s="62"/>
      <c r="Z71" s="62"/>
      <c r="AA71" s="68" t="str">
        <f aca="false">IF(LEN(M71)=0,"",M71)</f>
        <v/>
      </c>
      <c r="AB71" s="68"/>
      <c r="AC71" s="68"/>
      <c r="AD71" s="68"/>
      <c r="AE71" s="68"/>
      <c r="AF71" s="68"/>
      <c r="AG71" s="64" t="s">
        <v>63</v>
      </c>
      <c r="AH71" s="68" t="str">
        <f aca="false">IF(LEN(F71)=0,"",F71)</f>
        <v/>
      </c>
      <c r="AI71" s="68"/>
      <c r="AJ71" s="68"/>
      <c r="AK71" s="68"/>
      <c r="AL71" s="68"/>
      <c r="AM71" s="68"/>
      <c r="AN71" s="65"/>
      <c r="AO71" s="64" t="s">
        <v>63</v>
      </c>
      <c r="AP71" s="66"/>
      <c r="AQ71" s="87"/>
      <c r="AX71" s="2" t="s">
        <v>527</v>
      </c>
      <c r="AY71" s="2" t="str">
        <f aca="false">AX71&amp;IF(BA71&gt;1,"-",IF(ISERROR(MATCH(F71,teams,0)),"-",MATCH(F71,teams,0)))&amp;"-"&amp;IF(BB71&gt;1,"-",IF(ISERROR(MATCH(M71,teams,0)),"-",MATCH(M71,teams,0)))</f>
        <v>3#2_---</v>
      </c>
      <c r="AZ71" s="2" t="str">
        <f aca="false">AX71&amp;IF(BB71&gt;1,"-",IF(ISERROR(MATCH(AA71,teams,0)),"-",MATCH(AA71,teams,0)))&amp;"-"&amp;IF(BA71&gt;1,"-",IF(ISERROR(MATCH(AH71,teams,0)),"-",MATCH(AH71,teams,0)))</f>
        <v>3#2_---</v>
      </c>
      <c r="BA71" s="2" t="n">
        <f aca="false">IF(LEN(F71)=0,0,COUNTIF(F67:R74,"="&amp;F71))</f>
        <v>0</v>
      </c>
      <c r="BB71" s="2" t="n">
        <f aca="false">IF(LEN(M71)=0,0,COUNTIF(F67:R74,"="&amp;M71))</f>
        <v>0</v>
      </c>
      <c r="BC71" s="2" t="n">
        <f aca="false">IF(joker=0,0,IF(V71=$BC$3,1,0))</f>
        <v>0</v>
      </c>
      <c r="BD71" s="2" t="n">
        <f aca="false">IF(joker=0,0,IF(COUNTIF(BD66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6:BG70,"&gt;0")&gt;0,0,IF(BF71=1,1,0)))</f>
        <v>0</v>
      </c>
      <c r="BH71" s="2" t="n">
        <f aca="false">IF(BF71=0,FALSE(),BF71&lt;&gt;BG71)</f>
        <v>0</v>
      </c>
      <c r="BJ71" s="3" t="str">
        <f aca="false">IF(COUNT(S71,U71)&lt;&gt;2,"",S71)</f>
        <v/>
      </c>
      <c r="BK71" s="3" t="str">
        <f aca="false">IF(COUNT(S71,U71)&lt;&gt;2,"",U71)</f>
        <v/>
      </c>
      <c r="BL71" s="30" t="n">
        <f aca="false">BD71</f>
        <v>0</v>
      </c>
      <c r="BM71" s="3" t="str">
        <f aca="false">IF(COUNT(AN71,AP71)&lt;&gt;2,"",AN71)</f>
        <v/>
      </c>
      <c r="BN71" s="3" t="str">
        <f aca="false">IF(COUNT(AN71,AP71)&lt;&gt;2,"",AP71)</f>
        <v/>
      </c>
      <c r="BO71" s="30" t="n">
        <f aca="false">BG71</f>
        <v>0</v>
      </c>
    </row>
    <row r="72" customFormat="false" ht="12" hidden="false" customHeight="true" outlineLevel="0" collapsed="false">
      <c r="B72" s="14"/>
      <c r="C72" s="62"/>
      <c r="D72" s="62"/>
      <c r="E72" s="62"/>
      <c r="F72" s="63"/>
      <c r="G72" s="63"/>
      <c r="H72" s="63"/>
      <c r="I72" s="63"/>
      <c r="J72" s="63"/>
      <c r="K72" s="63"/>
      <c r="L72" s="64" t="s">
        <v>63</v>
      </c>
      <c r="M72" s="63"/>
      <c r="N72" s="63"/>
      <c r="O72" s="63"/>
      <c r="P72" s="63"/>
      <c r="Q72" s="63"/>
      <c r="R72" s="63"/>
      <c r="S72" s="65"/>
      <c r="T72" s="64" t="s">
        <v>63</v>
      </c>
      <c r="U72" s="66"/>
      <c r="V72" s="87"/>
      <c r="W72" s="28"/>
      <c r="X72" s="62"/>
      <c r="Y72" s="62"/>
      <c r="Z72" s="62"/>
      <c r="AA72" s="68" t="str">
        <f aca="false">IF(LEN(M72)=0,"",M72)</f>
        <v/>
      </c>
      <c r="AB72" s="68"/>
      <c r="AC72" s="68"/>
      <c r="AD72" s="68"/>
      <c r="AE72" s="68"/>
      <c r="AF72" s="68"/>
      <c r="AG72" s="64" t="s">
        <v>63</v>
      </c>
      <c r="AH72" s="68" t="str">
        <f aca="false">IF(LEN(F72)=0,"",F72)</f>
        <v/>
      </c>
      <c r="AI72" s="68"/>
      <c r="AJ72" s="68"/>
      <c r="AK72" s="68"/>
      <c r="AL72" s="68"/>
      <c r="AM72" s="68"/>
      <c r="AN72" s="65"/>
      <c r="AO72" s="64" t="s">
        <v>63</v>
      </c>
      <c r="AP72" s="66"/>
      <c r="AQ72" s="87"/>
      <c r="AX72" s="2" t="s">
        <v>527</v>
      </c>
      <c r="AY72" s="2" t="str">
        <f aca="false">AX72&amp;IF(BA72&gt;1,"-",IF(ISERROR(MATCH(F72,teams,0)),"-",MATCH(F72,teams,0)))&amp;"-"&amp;IF(BB72&gt;1,"-",IF(ISERROR(MATCH(M72,teams,0)),"-",MATCH(M72,teams,0)))</f>
        <v>3#2_---</v>
      </c>
      <c r="AZ72" s="2" t="str">
        <f aca="false">AX72&amp;IF(BB72&gt;1,"-",IF(ISERROR(MATCH(AA72,teams,0)),"-",MATCH(AA72,teams,0)))&amp;"-"&amp;IF(BA72&gt;1,"-",IF(ISERROR(MATCH(AH72,teams,0)),"-",MATCH(AH72,teams,0)))</f>
        <v>3#2_---</v>
      </c>
      <c r="BA72" s="2" t="n">
        <f aca="false">IF(LEN(F72)=0,0,COUNTIF(F67:R74,"="&amp;F72))</f>
        <v>0</v>
      </c>
      <c r="BB72" s="2" t="n">
        <f aca="false">IF(LEN(M72)=0,0,COUNTIF(F67:R74,"="&amp;M72))</f>
        <v>0</v>
      </c>
      <c r="BC72" s="2" t="n">
        <f aca="false">IF(joker=0,0,IF(V72=$BC$3,1,0))</f>
        <v>0</v>
      </c>
      <c r="BD72" s="2" t="n">
        <f aca="false">IF(joker=0,0,IF(COUNTIF(BD66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6:BG71,"&gt;0")&gt;0,0,IF(BF72=1,1,0)))</f>
        <v>0</v>
      </c>
      <c r="BH72" s="2" t="n">
        <f aca="false">IF(BF72=0,FALSE(),BF72&lt;&gt;BG72)</f>
        <v>0</v>
      </c>
      <c r="BJ72" s="3" t="str">
        <f aca="false">IF(COUNT(S72,U72)&lt;&gt;2,"",S72)</f>
        <v/>
      </c>
      <c r="BK72" s="3" t="str">
        <f aca="false">IF(COUNT(S72,U72)&lt;&gt;2,"",U72)</f>
        <v/>
      </c>
      <c r="BL72" s="30" t="n">
        <f aca="false">BD72</f>
        <v>0</v>
      </c>
      <c r="BM72" s="3" t="str">
        <f aca="false">IF(COUNT(AN72,AP72)&lt;&gt;2,"",AN72)</f>
        <v/>
      </c>
      <c r="BN72" s="3" t="str">
        <f aca="false">IF(COUNT(AN72,AP72)&lt;&gt;2,"",AP72)</f>
        <v/>
      </c>
      <c r="BO72" s="30" t="n">
        <f aca="false">BG72</f>
        <v>0</v>
      </c>
    </row>
    <row r="73" customFormat="false" ht="12" hidden="false" customHeight="true" outlineLevel="0" collapsed="false">
      <c r="B73" s="14"/>
      <c r="C73" s="62"/>
      <c r="D73" s="62"/>
      <c r="E73" s="62"/>
      <c r="F73" s="63"/>
      <c r="G73" s="63"/>
      <c r="H73" s="63"/>
      <c r="I73" s="63"/>
      <c r="J73" s="63"/>
      <c r="K73" s="63"/>
      <c r="L73" s="64" t="s">
        <v>63</v>
      </c>
      <c r="M73" s="63"/>
      <c r="N73" s="63"/>
      <c r="O73" s="63"/>
      <c r="P73" s="63"/>
      <c r="Q73" s="63"/>
      <c r="R73" s="63"/>
      <c r="S73" s="65"/>
      <c r="T73" s="64" t="s">
        <v>63</v>
      </c>
      <c r="U73" s="66"/>
      <c r="V73" s="87"/>
      <c r="W73" s="28"/>
      <c r="X73" s="62"/>
      <c r="Y73" s="62"/>
      <c r="Z73" s="62"/>
      <c r="AA73" s="68" t="str">
        <f aca="false">IF(LEN(M73)=0,"",M73)</f>
        <v/>
      </c>
      <c r="AB73" s="68"/>
      <c r="AC73" s="68"/>
      <c r="AD73" s="68"/>
      <c r="AE73" s="68"/>
      <c r="AF73" s="68"/>
      <c r="AG73" s="64" t="s">
        <v>63</v>
      </c>
      <c r="AH73" s="68" t="str">
        <f aca="false">IF(LEN(F73)=0,"",F73)</f>
        <v/>
      </c>
      <c r="AI73" s="68"/>
      <c r="AJ73" s="68"/>
      <c r="AK73" s="68"/>
      <c r="AL73" s="68"/>
      <c r="AM73" s="68"/>
      <c r="AN73" s="65"/>
      <c r="AO73" s="64" t="s">
        <v>63</v>
      </c>
      <c r="AP73" s="66"/>
      <c r="AQ73" s="87"/>
      <c r="AX73" s="2" t="s">
        <v>527</v>
      </c>
      <c r="AY73" s="2" t="str">
        <f aca="false">AX73&amp;IF(BA73&gt;1,"-",IF(ISERROR(MATCH(F73,teams,0)),"-",MATCH(F73,teams,0)))&amp;"-"&amp;IF(BB73&gt;1,"-",IF(ISERROR(MATCH(M73,teams,0)),"-",MATCH(M73,teams,0)))</f>
        <v>3#2_---</v>
      </c>
      <c r="AZ73" s="2" t="str">
        <f aca="false">AX73&amp;IF(BB73&gt;1,"-",IF(ISERROR(MATCH(AA73,teams,0)),"-",MATCH(AA73,teams,0)))&amp;"-"&amp;IF(BA73&gt;1,"-",IF(ISERROR(MATCH(AH73,teams,0)),"-",MATCH(AH73,teams,0)))</f>
        <v>3#2_---</v>
      </c>
      <c r="BA73" s="2" t="n">
        <f aca="false">IF(LEN(F73)=0,0,COUNTIF(F67:R74,"="&amp;F73))</f>
        <v>0</v>
      </c>
      <c r="BB73" s="2" t="n">
        <f aca="false">IF(LEN(M73)=0,0,COUNTIF(F67:R74,"="&amp;M73))</f>
        <v>0</v>
      </c>
      <c r="BC73" s="2" t="n">
        <f aca="false">IF(joker=0,0,IF(V73=$BC$3,1,0))</f>
        <v>0</v>
      </c>
      <c r="BD73" s="2" t="n">
        <f aca="false">IF(joker=0,0,IF(COUNTIF(BD66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6:BG72,"&gt;0")&gt;0,0,IF(BF73=1,1,0)))</f>
        <v>0</v>
      </c>
      <c r="BH73" s="2" t="n">
        <f aca="false">IF(BF73=0,FALSE(),BF73&lt;&gt;BG73)</f>
        <v>0</v>
      </c>
      <c r="BJ73" s="3" t="str">
        <f aca="false">IF(COUNT(S73,U73)&lt;&gt;2,"",S73)</f>
        <v/>
      </c>
      <c r="BK73" s="3" t="str">
        <f aca="false">IF(COUNT(S73,U73)&lt;&gt;2,"",U73)</f>
        <v/>
      </c>
      <c r="BL73" s="30" t="n">
        <f aca="false">BD73</f>
        <v>0</v>
      </c>
      <c r="BM73" s="3" t="str">
        <f aca="false">IF(COUNT(AN73,AP73)&lt;&gt;2,"",AN73)</f>
        <v/>
      </c>
      <c r="BN73" s="3" t="str">
        <f aca="false">IF(COUNT(AN73,AP73)&lt;&gt;2,"",AP73)</f>
        <v/>
      </c>
      <c r="BO73" s="30" t="n">
        <f aca="false">BG73</f>
        <v>0</v>
      </c>
    </row>
    <row r="74" customFormat="false" ht="12" hidden="false" customHeight="true" outlineLevel="0" collapsed="false">
      <c r="B74" s="14"/>
      <c r="C74" s="69"/>
      <c r="D74" s="69"/>
      <c r="E74" s="69"/>
      <c r="F74" s="70"/>
      <c r="G74" s="70"/>
      <c r="H74" s="70"/>
      <c r="I74" s="70"/>
      <c r="J74" s="70"/>
      <c r="K74" s="70"/>
      <c r="L74" s="48" t="s">
        <v>63</v>
      </c>
      <c r="M74" s="70"/>
      <c r="N74" s="70"/>
      <c r="O74" s="70"/>
      <c r="P74" s="70"/>
      <c r="Q74" s="70"/>
      <c r="R74" s="70"/>
      <c r="S74" s="49"/>
      <c r="T74" s="48" t="s">
        <v>63</v>
      </c>
      <c r="U74" s="50"/>
      <c r="V74" s="51"/>
      <c r="W74" s="28"/>
      <c r="X74" s="69"/>
      <c r="Y74" s="69"/>
      <c r="Z74" s="69"/>
      <c r="AA74" s="71" t="str">
        <f aca="false">IF(LEN(M74)=0,"",M74)</f>
        <v/>
      </c>
      <c r="AB74" s="71"/>
      <c r="AC74" s="71"/>
      <c r="AD74" s="71"/>
      <c r="AE74" s="71"/>
      <c r="AF74" s="71"/>
      <c r="AG74" s="48" t="s">
        <v>63</v>
      </c>
      <c r="AH74" s="71" t="str">
        <f aca="false">IF(LEN(F74)=0,"",F74)</f>
        <v/>
      </c>
      <c r="AI74" s="71"/>
      <c r="AJ74" s="71"/>
      <c r="AK74" s="71"/>
      <c r="AL74" s="71"/>
      <c r="AM74" s="71"/>
      <c r="AN74" s="49"/>
      <c r="AO74" s="48" t="s">
        <v>63</v>
      </c>
      <c r="AP74" s="50"/>
      <c r="AQ74" s="51"/>
      <c r="AX74" s="2" t="s">
        <v>527</v>
      </c>
      <c r="AY74" s="2" t="str">
        <f aca="false">AX74&amp;IF(BA74&gt;1,"-",IF(ISERROR(MATCH(F74,teams,0)),"-",MATCH(F74,teams,0)))&amp;"-"&amp;IF(BB74&gt;1,"-",IF(ISERROR(MATCH(M74,teams,0)),"-",MATCH(M74,teams,0)))</f>
        <v>3#2_---</v>
      </c>
      <c r="AZ74" s="2" t="str">
        <f aca="false">AX74&amp;IF(BB74&gt;1,"-",IF(ISERROR(MATCH(AA74,teams,0)),"-",MATCH(AA74,teams,0)))&amp;"-"&amp;IF(BA74&gt;1,"-",IF(ISERROR(MATCH(AH74,teams,0)),"-",MATCH(AH74,teams,0)))</f>
        <v>3#2_---</v>
      </c>
      <c r="BA74" s="2" t="n">
        <f aca="false">IF(LEN(F74)=0,0,COUNTIF(F67:R74,"="&amp;F74))</f>
        <v>0</v>
      </c>
      <c r="BB74" s="2" t="n">
        <f aca="false">IF(LEN(M74)=0,0,COUNTIF(F67:R74,"="&amp;M74))</f>
        <v>0</v>
      </c>
      <c r="BC74" s="2" t="n">
        <f aca="false">IF(joker=0,0,IF(V74=$BC$3,1,0))</f>
        <v>0</v>
      </c>
      <c r="BD74" s="2" t="n">
        <f aca="false">IF(joker=0,0,IF(COUNTIF(BD66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6:BG73,"&gt;0")&gt;0,0,IF(BF74=1,1,0)))</f>
        <v>0</v>
      </c>
      <c r="BH74" s="2" t="n">
        <f aca="false">IF(BF74=0,FALSE(),BF74&lt;&gt;BG74)</f>
        <v>0</v>
      </c>
      <c r="BJ74" s="3" t="str">
        <f aca="false">IF(COUNT(S74,U74)&lt;&gt;2,"",S74)</f>
        <v/>
      </c>
      <c r="BK74" s="3" t="str">
        <f aca="false">IF(COUNT(S74,U74)&lt;&gt;2,"",U74)</f>
        <v/>
      </c>
      <c r="BL74" s="30" t="n">
        <f aca="false">BD74</f>
        <v>0</v>
      </c>
      <c r="BM74" s="3" t="str">
        <f aca="false">IF(COUNT(AN74,AP74)&lt;&gt;2,"",AN74)</f>
        <v/>
      </c>
      <c r="BN74" s="3" t="str">
        <f aca="false">IF(COUNT(AN74,AP74)&lt;&gt;2,"",AP74)</f>
        <v/>
      </c>
      <c r="BO74" s="30" t="n">
        <f aca="false">BG74</f>
        <v>0</v>
      </c>
    </row>
    <row r="75" customFormat="false" ht="10.7" hidden="false" customHeight="true" outlineLevel="0" collapsed="false">
      <c r="B75" s="14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BL75" s="30"/>
    </row>
    <row r="76" customFormat="false" ht="6" hidden="false" customHeight="true" outlineLevel="0" collapsed="false">
      <c r="B76" s="14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BL76" s="30"/>
    </row>
    <row r="77" customFormat="false" ht="10.7" hidden="false" customHeight="true" outlineLevel="0" collapsed="false">
      <c r="B77" s="14"/>
      <c r="C77" s="84" t="s">
        <v>517</v>
      </c>
      <c r="D77" s="28"/>
      <c r="E77" s="28"/>
      <c r="F77" s="28"/>
      <c r="G77" s="85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BL77" s="30"/>
    </row>
    <row r="78" customFormat="false" ht="6" hidden="false" customHeight="true" outlineLevel="0" collapsed="false">
      <c r="B78" s="14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BL78" s="30"/>
    </row>
    <row r="79" customFormat="false" ht="10.7" hidden="false" customHeight="true" outlineLevel="0" collapsed="false">
      <c r="B79" s="14"/>
      <c r="C79" s="82" t="s">
        <v>495</v>
      </c>
      <c r="D79" s="28"/>
      <c r="E79" s="28"/>
      <c r="F79" s="28"/>
      <c r="G79" s="82" t="s">
        <v>496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1" t="s">
        <v>56</v>
      </c>
      <c r="T79" s="21"/>
      <c r="U79" s="21"/>
      <c r="V79" s="22" t="s">
        <v>13</v>
      </c>
      <c r="W79" s="28"/>
      <c r="X79" s="82" t="s">
        <v>495</v>
      </c>
      <c r="Y79" s="28"/>
      <c r="Z79" s="28"/>
      <c r="AA79" s="28"/>
      <c r="AB79" s="82" t="s">
        <v>497</v>
      </c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1" t="s">
        <v>56</v>
      </c>
      <c r="AO79" s="21"/>
      <c r="AP79" s="21"/>
      <c r="AQ79" s="22" t="s">
        <v>13</v>
      </c>
      <c r="BL79" s="30"/>
    </row>
    <row r="80" customFormat="false" ht="6" hidden="false" customHeight="true" outlineLevel="0" collapsed="false">
      <c r="B80" s="14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BG80" s="2" t="n">
        <f aca="false">SUM(BD81:BD88)</f>
        <v>0</v>
      </c>
      <c r="BL80" s="30"/>
    </row>
    <row r="81" customFormat="false" ht="12" hidden="false" customHeight="true" outlineLevel="0" collapsed="false">
      <c r="B81" s="14"/>
      <c r="C81" s="59"/>
      <c r="D81" s="59"/>
      <c r="E81" s="59"/>
      <c r="F81" s="60"/>
      <c r="G81" s="60"/>
      <c r="H81" s="60"/>
      <c r="I81" s="60"/>
      <c r="J81" s="60"/>
      <c r="K81" s="60"/>
      <c r="L81" s="24" t="s">
        <v>63</v>
      </c>
      <c r="M81" s="60"/>
      <c r="N81" s="60"/>
      <c r="O81" s="60"/>
      <c r="P81" s="60"/>
      <c r="Q81" s="60"/>
      <c r="R81" s="60"/>
      <c r="S81" s="25"/>
      <c r="T81" s="24" t="s">
        <v>63</v>
      </c>
      <c r="U81" s="26"/>
      <c r="V81" s="27"/>
      <c r="W81" s="28"/>
      <c r="X81" s="59"/>
      <c r="Y81" s="59"/>
      <c r="Z81" s="59"/>
      <c r="AA81" s="61" t="str">
        <f aca="false">IF(LEN(M81)=0,"",M81)</f>
        <v/>
      </c>
      <c r="AB81" s="61"/>
      <c r="AC81" s="61"/>
      <c r="AD81" s="61"/>
      <c r="AE81" s="61"/>
      <c r="AF81" s="61"/>
      <c r="AG81" s="24" t="s">
        <v>63</v>
      </c>
      <c r="AH81" s="61" t="str">
        <f aca="false">IF(LEN(F81)=0,"",F81)</f>
        <v/>
      </c>
      <c r="AI81" s="61"/>
      <c r="AJ81" s="61"/>
      <c r="AK81" s="61"/>
      <c r="AL81" s="61"/>
      <c r="AM81" s="61"/>
      <c r="AN81" s="25"/>
      <c r="AO81" s="24" t="s">
        <v>63</v>
      </c>
      <c r="AP81" s="26"/>
      <c r="AQ81" s="27"/>
      <c r="AX81" s="2" t="s">
        <v>528</v>
      </c>
      <c r="AY81" s="2" t="str">
        <f aca="false">AX81&amp;IF(BA81&gt;1,"-",IF(ISERROR(MATCH(F81,teams,0)),"-",MATCH(F81,teams,0)))&amp;"-"&amp;IF(BB81&gt;1,"-",IF(ISERROR(MATCH(M81,teams,0)),"-",MATCH(M81,teams,0)))</f>
        <v>3#3_---</v>
      </c>
      <c r="AZ81" s="2" t="str">
        <f aca="false">AX81&amp;IF(BB81&gt;1,"-",IF(ISERROR(MATCH(AA81,teams,0)),"-",MATCH(AA81,teams,0)))&amp;"-"&amp;IF(BA81&gt;1,"-",IF(ISERROR(MATCH(AH81,teams,0)),"-",MATCH(AH81,teams,0)))</f>
        <v>3#3_---</v>
      </c>
      <c r="BA81" s="2" t="n">
        <f aca="false">IF(LEN(F81)=0,0,COUNTIF(F81:R88,"="&amp;F81))</f>
        <v>0</v>
      </c>
      <c r="BB81" s="2" t="n">
        <f aca="false">IF(LEN(M81)=0,0,COUNTIF(F81:R88,"="&amp;M81))</f>
        <v>0</v>
      </c>
      <c r="BC81" s="2" t="n">
        <f aca="false">IF(joker=0,0,IF(V81=$BC$3,1,0))</f>
        <v>0</v>
      </c>
      <c r="BD81" s="2" t="n">
        <f aca="false">IF(joker=0,0,IF(COUNTIF(BD80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80:BG80,"&gt;0")&gt;0,0,IF(BF81=1,1,0)))</f>
        <v>0</v>
      </c>
      <c r="BH81" s="2" t="n">
        <f aca="false">IF(BF81=0,FALSE(),BF81&lt;&gt;BG81)</f>
        <v>0</v>
      </c>
      <c r="BJ81" s="3" t="str">
        <f aca="false">IF(COUNT(S81,U81)&lt;&gt;2,"",S81)</f>
        <v/>
      </c>
      <c r="BK81" s="3" t="str">
        <f aca="false">IF(COUNT(S81,U81)&lt;&gt;2,"",U81)</f>
        <v/>
      </c>
      <c r="BL81" s="30" t="n">
        <f aca="false">BD81</f>
        <v>0</v>
      </c>
      <c r="BM81" s="3" t="str">
        <f aca="false">IF(COUNT(AN81,AP81)&lt;&gt;2,"",AN81)</f>
        <v/>
      </c>
      <c r="BN81" s="3" t="str">
        <f aca="false">IF(COUNT(AN81,AP81)&lt;&gt;2,"",AP81)</f>
        <v/>
      </c>
      <c r="BO81" s="30" t="n">
        <f aca="false">BG81</f>
        <v>0</v>
      </c>
    </row>
    <row r="82" customFormat="false" ht="12" hidden="false" customHeight="true" outlineLevel="0" collapsed="false">
      <c r="B82" s="14"/>
      <c r="C82" s="62"/>
      <c r="D82" s="62"/>
      <c r="E82" s="62"/>
      <c r="F82" s="63"/>
      <c r="G82" s="63"/>
      <c r="H82" s="63"/>
      <c r="I82" s="63"/>
      <c r="J82" s="63"/>
      <c r="K82" s="63"/>
      <c r="L82" s="64" t="s">
        <v>63</v>
      </c>
      <c r="M82" s="63"/>
      <c r="N82" s="63"/>
      <c r="O82" s="63"/>
      <c r="P82" s="63"/>
      <c r="Q82" s="63"/>
      <c r="R82" s="63"/>
      <c r="S82" s="65"/>
      <c r="T82" s="64" t="s">
        <v>63</v>
      </c>
      <c r="U82" s="66"/>
      <c r="V82" s="87"/>
      <c r="W82" s="28"/>
      <c r="X82" s="62"/>
      <c r="Y82" s="62"/>
      <c r="Z82" s="62"/>
      <c r="AA82" s="68" t="str">
        <f aca="false">IF(LEN(M82)=0,"",M82)</f>
        <v/>
      </c>
      <c r="AB82" s="68"/>
      <c r="AC82" s="68"/>
      <c r="AD82" s="68"/>
      <c r="AE82" s="68"/>
      <c r="AF82" s="68"/>
      <c r="AG82" s="64" t="s">
        <v>63</v>
      </c>
      <c r="AH82" s="68" t="str">
        <f aca="false">IF(LEN(F82)=0,"",F82)</f>
        <v/>
      </c>
      <c r="AI82" s="68"/>
      <c r="AJ82" s="68"/>
      <c r="AK82" s="68"/>
      <c r="AL82" s="68"/>
      <c r="AM82" s="68"/>
      <c r="AN82" s="65"/>
      <c r="AO82" s="64" t="s">
        <v>63</v>
      </c>
      <c r="AP82" s="66"/>
      <c r="AQ82" s="87"/>
      <c r="AX82" s="2" t="s">
        <v>528</v>
      </c>
      <c r="AY82" s="2" t="str">
        <f aca="false">AX82&amp;IF(BA82&gt;1,"-",IF(ISERROR(MATCH(F82,teams,0)),"-",MATCH(F82,teams,0)))&amp;"-"&amp;IF(BB82&gt;1,"-",IF(ISERROR(MATCH(M82,teams,0)),"-",MATCH(M82,teams,0)))</f>
        <v>3#3_---</v>
      </c>
      <c r="AZ82" s="2" t="str">
        <f aca="false">AX82&amp;IF(BB82&gt;1,"-",IF(ISERROR(MATCH(AA82,teams,0)),"-",MATCH(AA82,teams,0)))&amp;"-"&amp;IF(BA82&gt;1,"-",IF(ISERROR(MATCH(AH82,teams,0)),"-",MATCH(AH82,teams,0)))</f>
        <v>3#3_---</v>
      </c>
      <c r="BA82" s="2" t="n">
        <f aca="false">IF(LEN(F82)=0,0,COUNTIF(F81:R88,"="&amp;F82))</f>
        <v>0</v>
      </c>
      <c r="BB82" s="2" t="n">
        <f aca="false">IF(LEN(M82)=0,0,COUNTIF(F81:R88,"="&amp;M82))</f>
        <v>0</v>
      </c>
      <c r="BC82" s="2" t="n">
        <f aca="false">IF(joker=0,0,IF(V82=$BC$3,1,0))</f>
        <v>0</v>
      </c>
      <c r="BD82" s="2" t="n">
        <f aca="false">IF(joker=0,0,IF(COUNTIF(BD80:BD81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80:BG81,"&gt;0")&gt;0,0,IF(BF82=1,1,0)))</f>
        <v>0</v>
      </c>
      <c r="BH82" s="2" t="n">
        <f aca="false">IF(BF82=0,FALSE(),BF82&lt;&gt;BG82)</f>
        <v>0</v>
      </c>
      <c r="BJ82" s="3" t="str">
        <f aca="false">IF(COUNT(S82,U82)&lt;&gt;2,"",S82)</f>
        <v/>
      </c>
      <c r="BK82" s="3" t="str">
        <f aca="false">IF(COUNT(S82,U82)&lt;&gt;2,"",U82)</f>
        <v/>
      </c>
      <c r="BL82" s="30" t="n">
        <f aca="false">BD82</f>
        <v>0</v>
      </c>
      <c r="BM82" s="3" t="str">
        <f aca="false">IF(COUNT(AN82,AP82)&lt;&gt;2,"",AN82)</f>
        <v/>
      </c>
      <c r="BN82" s="3" t="str">
        <f aca="false">IF(COUNT(AN82,AP82)&lt;&gt;2,"",AP82)</f>
        <v/>
      </c>
      <c r="BO82" s="30" t="n">
        <f aca="false">BG82</f>
        <v>0</v>
      </c>
    </row>
    <row r="83" customFormat="false" ht="12" hidden="false" customHeight="true" outlineLevel="0" collapsed="false">
      <c r="B83" s="14"/>
      <c r="C83" s="62"/>
      <c r="D83" s="62"/>
      <c r="E83" s="62"/>
      <c r="F83" s="63"/>
      <c r="G83" s="63"/>
      <c r="H83" s="63"/>
      <c r="I83" s="63"/>
      <c r="J83" s="63"/>
      <c r="K83" s="63"/>
      <c r="L83" s="64" t="s">
        <v>63</v>
      </c>
      <c r="M83" s="63"/>
      <c r="N83" s="63"/>
      <c r="O83" s="63"/>
      <c r="P83" s="63"/>
      <c r="Q83" s="63"/>
      <c r="R83" s="63"/>
      <c r="S83" s="65"/>
      <c r="T83" s="64" t="s">
        <v>63</v>
      </c>
      <c r="U83" s="66"/>
      <c r="V83" s="87"/>
      <c r="W83" s="28"/>
      <c r="X83" s="62"/>
      <c r="Y83" s="62"/>
      <c r="Z83" s="62"/>
      <c r="AA83" s="68" t="str">
        <f aca="false">IF(LEN(M83)=0,"",M83)</f>
        <v/>
      </c>
      <c r="AB83" s="68"/>
      <c r="AC83" s="68"/>
      <c r="AD83" s="68"/>
      <c r="AE83" s="68"/>
      <c r="AF83" s="68"/>
      <c r="AG83" s="64" t="s">
        <v>63</v>
      </c>
      <c r="AH83" s="68" t="str">
        <f aca="false">IF(LEN(F83)=0,"",F83)</f>
        <v/>
      </c>
      <c r="AI83" s="68"/>
      <c r="AJ83" s="68"/>
      <c r="AK83" s="68"/>
      <c r="AL83" s="68"/>
      <c r="AM83" s="68"/>
      <c r="AN83" s="65"/>
      <c r="AO83" s="64" t="s">
        <v>63</v>
      </c>
      <c r="AP83" s="66"/>
      <c r="AQ83" s="87"/>
      <c r="AX83" s="2" t="s">
        <v>528</v>
      </c>
      <c r="AY83" s="2" t="str">
        <f aca="false">AX83&amp;IF(BA83&gt;1,"-",IF(ISERROR(MATCH(F83,teams,0)),"-",MATCH(F83,teams,0)))&amp;"-"&amp;IF(BB83&gt;1,"-",IF(ISERROR(MATCH(M83,teams,0)),"-",MATCH(M83,teams,0)))</f>
        <v>3#3_---</v>
      </c>
      <c r="AZ83" s="2" t="str">
        <f aca="false">AX83&amp;IF(BB83&gt;1,"-",IF(ISERROR(MATCH(AA83,teams,0)),"-",MATCH(AA83,teams,0)))&amp;"-"&amp;IF(BA83&gt;1,"-",IF(ISERROR(MATCH(AH83,teams,0)),"-",MATCH(AH83,teams,0)))</f>
        <v>3#3_---</v>
      </c>
      <c r="BA83" s="2" t="n">
        <f aca="false">IF(LEN(F83)=0,0,COUNTIF(F81:R88,"="&amp;F83))</f>
        <v>0</v>
      </c>
      <c r="BB83" s="2" t="n">
        <f aca="false">IF(LEN(M83)=0,0,COUNTIF(F81:R88,"="&amp;M83))</f>
        <v>0</v>
      </c>
      <c r="BC83" s="2" t="n">
        <f aca="false">IF(joker=0,0,IF(V83=$BC$3,1,0))</f>
        <v>0</v>
      </c>
      <c r="BD83" s="2" t="n">
        <f aca="false">IF(joker=0,0,IF(COUNTIF(BD80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80:BG82,"&gt;0")&gt;0,0,IF(BF83=1,1,0)))</f>
        <v>0</v>
      </c>
      <c r="BH83" s="2" t="n">
        <f aca="false">IF(BF83=0,FALSE(),BF83&lt;&gt;BG83)</f>
        <v>0</v>
      </c>
      <c r="BJ83" s="3" t="str">
        <f aca="false">IF(COUNT(S83,U83)&lt;&gt;2,"",S83)</f>
        <v/>
      </c>
      <c r="BK83" s="3" t="str">
        <f aca="false">IF(COUNT(S83,U83)&lt;&gt;2,"",U83)</f>
        <v/>
      </c>
      <c r="BL83" s="30" t="n">
        <f aca="false">BD83</f>
        <v>0</v>
      </c>
      <c r="BM83" s="3" t="str">
        <f aca="false">IF(COUNT(AN83,AP83)&lt;&gt;2,"",AN83)</f>
        <v/>
      </c>
      <c r="BN83" s="3" t="str">
        <f aca="false">IF(COUNT(AN83,AP83)&lt;&gt;2,"",AP83)</f>
        <v/>
      </c>
      <c r="BO83" s="30" t="n">
        <f aca="false">BG83</f>
        <v>0</v>
      </c>
    </row>
    <row r="84" customFormat="false" ht="12" hidden="false" customHeight="true" outlineLevel="0" collapsed="false">
      <c r="B84" s="14"/>
      <c r="C84" s="62"/>
      <c r="D84" s="62"/>
      <c r="E84" s="62"/>
      <c r="F84" s="63"/>
      <c r="G84" s="63"/>
      <c r="H84" s="63"/>
      <c r="I84" s="63"/>
      <c r="J84" s="63"/>
      <c r="K84" s="63"/>
      <c r="L84" s="64" t="s">
        <v>63</v>
      </c>
      <c r="M84" s="63"/>
      <c r="N84" s="63"/>
      <c r="O84" s="63"/>
      <c r="P84" s="63"/>
      <c r="Q84" s="63"/>
      <c r="R84" s="63"/>
      <c r="S84" s="65"/>
      <c r="T84" s="64" t="s">
        <v>63</v>
      </c>
      <c r="U84" s="66"/>
      <c r="V84" s="87"/>
      <c r="W84" s="28"/>
      <c r="X84" s="62"/>
      <c r="Y84" s="62"/>
      <c r="Z84" s="62"/>
      <c r="AA84" s="68" t="str">
        <f aca="false">IF(LEN(M84)=0,"",M84)</f>
        <v/>
      </c>
      <c r="AB84" s="68"/>
      <c r="AC84" s="68"/>
      <c r="AD84" s="68"/>
      <c r="AE84" s="68"/>
      <c r="AF84" s="68"/>
      <c r="AG84" s="64" t="s">
        <v>63</v>
      </c>
      <c r="AH84" s="68" t="str">
        <f aca="false">IF(LEN(F84)=0,"",F84)</f>
        <v/>
      </c>
      <c r="AI84" s="68"/>
      <c r="AJ84" s="68"/>
      <c r="AK84" s="68"/>
      <c r="AL84" s="68"/>
      <c r="AM84" s="68"/>
      <c r="AN84" s="65"/>
      <c r="AO84" s="64" t="s">
        <v>63</v>
      </c>
      <c r="AP84" s="66"/>
      <c r="AQ84" s="87"/>
      <c r="AX84" s="2" t="s">
        <v>528</v>
      </c>
      <c r="AY84" s="2" t="str">
        <f aca="false">AX84&amp;IF(BA84&gt;1,"-",IF(ISERROR(MATCH(F84,teams,0)),"-",MATCH(F84,teams,0)))&amp;"-"&amp;IF(BB84&gt;1,"-",IF(ISERROR(MATCH(M84,teams,0)),"-",MATCH(M84,teams,0)))</f>
        <v>3#3_---</v>
      </c>
      <c r="AZ84" s="2" t="str">
        <f aca="false">AX84&amp;IF(BB84&gt;1,"-",IF(ISERROR(MATCH(AA84,teams,0)),"-",MATCH(AA84,teams,0)))&amp;"-"&amp;IF(BA84&gt;1,"-",IF(ISERROR(MATCH(AH84,teams,0)),"-",MATCH(AH84,teams,0)))</f>
        <v>3#3_---</v>
      </c>
      <c r="BA84" s="2" t="n">
        <f aca="false">IF(LEN(F84)=0,0,COUNTIF(F81:R88,"="&amp;F84))</f>
        <v>0</v>
      </c>
      <c r="BB84" s="2" t="n">
        <f aca="false">IF(LEN(M84)=0,0,COUNTIF(F81:R88,"="&amp;M84))</f>
        <v>0</v>
      </c>
      <c r="BC84" s="2" t="n">
        <f aca="false">IF(joker=0,0,IF(V84=$BC$3,1,0))</f>
        <v>0</v>
      </c>
      <c r="BD84" s="2" t="n">
        <f aca="false">IF(joker=0,0,IF(COUNTIF(BD80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80:BG83,"&gt;0")&gt;0,0,IF(BF84=1,1,0)))</f>
        <v>0</v>
      </c>
      <c r="BH84" s="2" t="n">
        <f aca="false">IF(BF84=0,FALSE(),BF84&lt;&gt;BG84)</f>
        <v>0</v>
      </c>
      <c r="BJ84" s="3" t="str">
        <f aca="false">IF(COUNT(S84,U84)&lt;&gt;2,"",S84)</f>
        <v/>
      </c>
      <c r="BK84" s="3" t="str">
        <f aca="false">IF(COUNT(S84,U84)&lt;&gt;2,"",U84)</f>
        <v/>
      </c>
      <c r="BL84" s="30" t="n">
        <f aca="false">BD84</f>
        <v>0</v>
      </c>
      <c r="BM84" s="3" t="str">
        <f aca="false">IF(COUNT(AN84,AP84)&lt;&gt;2,"",AN84)</f>
        <v/>
      </c>
      <c r="BN84" s="3" t="str">
        <f aca="false">IF(COUNT(AN84,AP84)&lt;&gt;2,"",AP84)</f>
        <v/>
      </c>
      <c r="BO84" s="30" t="n">
        <f aca="false">BG84</f>
        <v>0</v>
      </c>
    </row>
    <row r="85" customFormat="false" ht="12" hidden="false" customHeight="true" outlineLevel="0" collapsed="false">
      <c r="B85" s="14"/>
      <c r="C85" s="62"/>
      <c r="D85" s="62"/>
      <c r="E85" s="62"/>
      <c r="F85" s="63"/>
      <c r="G85" s="63"/>
      <c r="H85" s="63"/>
      <c r="I85" s="63"/>
      <c r="J85" s="63"/>
      <c r="K85" s="63"/>
      <c r="L85" s="64" t="s">
        <v>63</v>
      </c>
      <c r="M85" s="63"/>
      <c r="N85" s="63"/>
      <c r="O85" s="63"/>
      <c r="P85" s="63"/>
      <c r="Q85" s="63"/>
      <c r="R85" s="63"/>
      <c r="S85" s="65"/>
      <c r="T85" s="64" t="s">
        <v>63</v>
      </c>
      <c r="U85" s="66"/>
      <c r="V85" s="87"/>
      <c r="W85" s="28"/>
      <c r="X85" s="62"/>
      <c r="Y85" s="62"/>
      <c r="Z85" s="62"/>
      <c r="AA85" s="68" t="str">
        <f aca="false">IF(LEN(M85)=0,"",M85)</f>
        <v/>
      </c>
      <c r="AB85" s="68"/>
      <c r="AC85" s="68"/>
      <c r="AD85" s="68"/>
      <c r="AE85" s="68"/>
      <c r="AF85" s="68"/>
      <c r="AG85" s="64" t="s">
        <v>63</v>
      </c>
      <c r="AH85" s="68" t="str">
        <f aca="false">IF(LEN(F85)=0,"",F85)</f>
        <v/>
      </c>
      <c r="AI85" s="68"/>
      <c r="AJ85" s="68"/>
      <c r="AK85" s="68"/>
      <c r="AL85" s="68"/>
      <c r="AM85" s="68"/>
      <c r="AN85" s="65"/>
      <c r="AO85" s="64" t="s">
        <v>63</v>
      </c>
      <c r="AP85" s="66"/>
      <c r="AQ85" s="87"/>
      <c r="AX85" s="2" t="s">
        <v>528</v>
      </c>
      <c r="AY85" s="2" t="str">
        <f aca="false">AX85&amp;IF(BA85&gt;1,"-",IF(ISERROR(MATCH(F85,teams,0)),"-",MATCH(F85,teams,0)))&amp;"-"&amp;IF(BB85&gt;1,"-",IF(ISERROR(MATCH(M85,teams,0)),"-",MATCH(M85,teams,0)))</f>
        <v>3#3_---</v>
      </c>
      <c r="AZ85" s="2" t="str">
        <f aca="false">AX85&amp;IF(BB85&gt;1,"-",IF(ISERROR(MATCH(AA85,teams,0)),"-",MATCH(AA85,teams,0)))&amp;"-"&amp;IF(BA85&gt;1,"-",IF(ISERROR(MATCH(AH85,teams,0)),"-",MATCH(AH85,teams,0)))</f>
        <v>3#3_---</v>
      </c>
      <c r="BA85" s="2" t="n">
        <f aca="false">IF(LEN(F85)=0,0,COUNTIF(F81:R88,"="&amp;F85))</f>
        <v>0</v>
      </c>
      <c r="BB85" s="2" t="n">
        <f aca="false">IF(LEN(M85)=0,0,COUNTIF(F81:R88,"="&amp;M85))</f>
        <v>0</v>
      </c>
      <c r="BC85" s="2" t="n">
        <f aca="false">IF(joker=0,0,IF(V85=$BC$3,1,0))</f>
        <v>0</v>
      </c>
      <c r="BD85" s="2" t="n">
        <f aca="false">IF(joker=0,0,IF(COUNTIF(BD80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80:BG84,"&gt;0")&gt;0,0,IF(BF85=1,1,0)))</f>
        <v>0</v>
      </c>
      <c r="BH85" s="2" t="n">
        <f aca="false">IF(BF85=0,FALSE(),BF85&lt;&gt;BG85)</f>
        <v>0</v>
      </c>
      <c r="BJ85" s="3" t="str">
        <f aca="false">IF(COUNT(S85,U85)&lt;&gt;2,"",S85)</f>
        <v/>
      </c>
      <c r="BK85" s="3" t="str">
        <f aca="false">IF(COUNT(S85,U85)&lt;&gt;2,"",U85)</f>
        <v/>
      </c>
      <c r="BL85" s="30" t="n">
        <f aca="false">BD85</f>
        <v>0</v>
      </c>
      <c r="BM85" s="3" t="str">
        <f aca="false">IF(COUNT(AN85,AP85)&lt;&gt;2,"",AN85)</f>
        <v/>
      </c>
      <c r="BN85" s="3" t="str">
        <f aca="false">IF(COUNT(AN85,AP85)&lt;&gt;2,"",AP85)</f>
        <v/>
      </c>
      <c r="BO85" s="30" t="n">
        <f aca="false">BG85</f>
        <v>0</v>
      </c>
    </row>
    <row r="86" customFormat="false" ht="12" hidden="false" customHeight="true" outlineLevel="0" collapsed="false">
      <c r="B86" s="14"/>
      <c r="C86" s="62"/>
      <c r="D86" s="62"/>
      <c r="E86" s="62"/>
      <c r="F86" s="63"/>
      <c r="G86" s="63"/>
      <c r="H86" s="63"/>
      <c r="I86" s="63"/>
      <c r="J86" s="63"/>
      <c r="K86" s="63"/>
      <c r="L86" s="64" t="s">
        <v>63</v>
      </c>
      <c r="M86" s="63"/>
      <c r="N86" s="63"/>
      <c r="O86" s="63"/>
      <c r="P86" s="63"/>
      <c r="Q86" s="63"/>
      <c r="R86" s="63"/>
      <c r="S86" s="65"/>
      <c r="T86" s="64" t="s">
        <v>63</v>
      </c>
      <c r="U86" s="66"/>
      <c r="V86" s="87"/>
      <c r="W86" s="28"/>
      <c r="X86" s="62"/>
      <c r="Y86" s="62"/>
      <c r="Z86" s="62"/>
      <c r="AA86" s="68" t="str">
        <f aca="false">IF(LEN(M86)=0,"",M86)</f>
        <v/>
      </c>
      <c r="AB86" s="68"/>
      <c r="AC86" s="68"/>
      <c r="AD86" s="68"/>
      <c r="AE86" s="68"/>
      <c r="AF86" s="68"/>
      <c r="AG86" s="64" t="s">
        <v>63</v>
      </c>
      <c r="AH86" s="68" t="str">
        <f aca="false">IF(LEN(F86)=0,"",F86)</f>
        <v/>
      </c>
      <c r="AI86" s="68"/>
      <c r="AJ86" s="68"/>
      <c r="AK86" s="68"/>
      <c r="AL86" s="68"/>
      <c r="AM86" s="68"/>
      <c r="AN86" s="65"/>
      <c r="AO86" s="64" t="s">
        <v>63</v>
      </c>
      <c r="AP86" s="66"/>
      <c r="AQ86" s="87"/>
      <c r="AX86" s="2" t="s">
        <v>528</v>
      </c>
      <c r="AY86" s="2" t="str">
        <f aca="false">AX86&amp;IF(BA86&gt;1,"-",IF(ISERROR(MATCH(F86,teams,0)),"-",MATCH(F86,teams,0)))&amp;"-"&amp;IF(BB86&gt;1,"-",IF(ISERROR(MATCH(M86,teams,0)),"-",MATCH(M86,teams,0)))</f>
        <v>3#3_---</v>
      </c>
      <c r="AZ86" s="2" t="str">
        <f aca="false">AX86&amp;IF(BB86&gt;1,"-",IF(ISERROR(MATCH(AA86,teams,0)),"-",MATCH(AA86,teams,0)))&amp;"-"&amp;IF(BA86&gt;1,"-",IF(ISERROR(MATCH(AH86,teams,0)),"-",MATCH(AH86,teams,0)))</f>
        <v>3#3_---</v>
      </c>
      <c r="BA86" s="2" t="n">
        <f aca="false">IF(LEN(F86)=0,0,COUNTIF(F81:R88,"="&amp;F86))</f>
        <v>0</v>
      </c>
      <c r="BB86" s="2" t="n">
        <f aca="false">IF(LEN(M86)=0,0,COUNTIF(F81:R88,"="&amp;M86))</f>
        <v>0</v>
      </c>
      <c r="BC86" s="2" t="n">
        <f aca="false">IF(joker=0,0,IF(V86=$BC$3,1,0))</f>
        <v>0</v>
      </c>
      <c r="BD86" s="2" t="n">
        <f aca="false">IF(joker=0,0,IF(COUNTIF(BD80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80:BG85,"&gt;0")&gt;0,0,IF(BF86=1,1,0)))</f>
        <v>0</v>
      </c>
      <c r="BH86" s="2" t="n">
        <f aca="false">IF(BF86=0,FALSE(),BF86&lt;&gt;BG86)</f>
        <v>0</v>
      </c>
      <c r="BJ86" s="3" t="str">
        <f aca="false">IF(COUNT(S86,U86)&lt;&gt;2,"",S86)</f>
        <v/>
      </c>
      <c r="BK86" s="3" t="str">
        <f aca="false">IF(COUNT(S86,U86)&lt;&gt;2,"",U86)</f>
        <v/>
      </c>
      <c r="BL86" s="30" t="n">
        <f aca="false">BD86</f>
        <v>0</v>
      </c>
      <c r="BM86" s="3" t="str">
        <f aca="false">IF(COUNT(AN86,AP86)&lt;&gt;2,"",AN86)</f>
        <v/>
      </c>
      <c r="BN86" s="3" t="str">
        <f aca="false">IF(COUNT(AN86,AP86)&lt;&gt;2,"",AP86)</f>
        <v/>
      </c>
      <c r="BO86" s="30" t="n">
        <f aca="false">BG86</f>
        <v>0</v>
      </c>
    </row>
    <row r="87" customFormat="false" ht="12" hidden="false" customHeight="true" outlineLevel="0" collapsed="false">
      <c r="B87" s="14"/>
      <c r="C87" s="62"/>
      <c r="D87" s="62"/>
      <c r="E87" s="62"/>
      <c r="F87" s="63"/>
      <c r="G87" s="63"/>
      <c r="H87" s="63"/>
      <c r="I87" s="63"/>
      <c r="J87" s="63"/>
      <c r="K87" s="63"/>
      <c r="L87" s="64" t="s">
        <v>63</v>
      </c>
      <c r="M87" s="63"/>
      <c r="N87" s="63"/>
      <c r="O87" s="63"/>
      <c r="P87" s="63"/>
      <c r="Q87" s="63"/>
      <c r="R87" s="63"/>
      <c r="S87" s="65"/>
      <c r="T87" s="64" t="s">
        <v>63</v>
      </c>
      <c r="U87" s="66"/>
      <c r="V87" s="87"/>
      <c r="W87" s="28"/>
      <c r="X87" s="62"/>
      <c r="Y87" s="62"/>
      <c r="Z87" s="62"/>
      <c r="AA87" s="68" t="str">
        <f aca="false">IF(LEN(M87)=0,"",M87)</f>
        <v/>
      </c>
      <c r="AB87" s="68"/>
      <c r="AC87" s="68"/>
      <c r="AD87" s="68"/>
      <c r="AE87" s="68"/>
      <c r="AF87" s="68"/>
      <c r="AG87" s="64" t="s">
        <v>63</v>
      </c>
      <c r="AH87" s="68" t="str">
        <f aca="false">IF(LEN(F87)=0,"",F87)</f>
        <v/>
      </c>
      <c r="AI87" s="68"/>
      <c r="AJ87" s="68"/>
      <c r="AK87" s="68"/>
      <c r="AL87" s="68"/>
      <c r="AM87" s="68"/>
      <c r="AN87" s="65"/>
      <c r="AO87" s="64" t="s">
        <v>63</v>
      </c>
      <c r="AP87" s="66"/>
      <c r="AQ87" s="87"/>
      <c r="AX87" s="2" t="s">
        <v>528</v>
      </c>
      <c r="AY87" s="2" t="str">
        <f aca="false">AX87&amp;IF(BA87&gt;1,"-",IF(ISERROR(MATCH(F87,teams,0)),"-",MATCH(F87,teams,0)))&amp;"-"&amp;IF(BB87&gt;1,"-",IF(ISERROR(MATCH(M87,teams,0)),"-",MATCH(M87,teams,0)))</f>
        <v>3#3_---</v>
      </c>
      <c r="AZ87" s="2" t="str">
        <f aca="false">AX87&amp;IF(BB87&gt;1,"-",IF(ISERROR(MATCH(AA87,teams,0)),"-",MATCH(AA87,teams,0)))&amp;"-"&amp;IF(BA87&gt;1,"-",IF(ISERROR(MATCH(AH87,teams,0)),"-",MATCH(AH87,teams,0)))</f>
        <v>3#3_---</v>
      </c>
      <c r="BA87" s="2" t="n">
        <f aca="false">IF(LEN(F87)=0,0,COUNTIF(F81:R88,"="&amp;F87))</f>
        <v>0</v>
      </c>
      <c r="BB87" s="2" t="n">
        <f aca="false">IF(LEN(M87)=0,0,COUNTIF(F81:R88,"="&amp;M87))</f>
        <v>0</v>
      </c>
      <c r="BC87" s="2" t="n">
        <f aca="false">IF(joker=0,0,IF(V87=$BC$3,1,0))</f>
        <v>0</v>
      </c>
      <c r="BD87" s="2" t="n">
        <f aca="false">IF(joker=0,0,IF(COUNTIF(BD8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80:BG86,"&gt;0")&gt;0,0,IF(BF87=1,1,0)))</f>
        <v>0</v>
      </c>
      <c r="BH87" s="2" t="n">
        <f aca="false">IF(BF87=0,FALSE(),BF87&lt;&gt;BG87)</f>
        <v>0</v>
      </c>
      <c r="BJ87" s="3" t="str">
        <f aca="false">IF(COUNT(S87,U87)&lt;&gt;2,"",S87)</f>
        <v/>
      </c>
      <c r="BK87" s="3" t="str">
        <f aca="false">IF(COUNT(S87,U87)&lt;&gt;2,"",U87)</f>
        <v/>
      </c>
      <c r="BL87" s="30" t="n">
        <f aca="false">BD87</f>
        <v>0</v>
      </c>
      <c r="BM87" s="3" t="str">
        <f aca="false">IF(COUNT(AN87,AP87)&lt;&gt;2,"",AN87)</f>
        <v/>
      </c>
      <c r="BN87" s="3" t="str">
        <f aca="false">IF(COUNT(AN87,AP87)&lt;&gt;2,"",AP87)</f>
        <v/>
      </c>
      <c r="BO87" s="30" t="n">
        <f aca="false">BG87</f>
        <v>0</v>
      </c>
    </row>
    <row r="88" customFormat="false" ht="12" hidden="false" customHeight="true" outlineLevel="0" collapsed="false">
      <c r="B88" s="14"/>
      <c r="C88" s="69"/>
      <c r="D88" s="69"/>
      <c r="E88" s="69"/>
      <c r="F88" s="70"/>
      <c r="G88" s="70"/>
      <c r="H88" s="70"/>
      <c r="I88" s="70"/>
      <c r="J88" s="70"/>
      <c r="K88" s="70"/>
      <c r="L88" s="48" t="s">
        <v>63</v>
      </c>
      <c r="M88" s="70"/>
      <c r="N88" s="70"/>
      <c r="O88" s="70"/>
      <c r="P88" s="70"/>
      <c r="Q88" s="70"/>
      <c r="R88" s="70"/>
      <c r="S88" s="49"/>
      <c r="T88" s="48" t="s">
        <v>63</v>
      </c>
      <c r="U88" s="50"/>
      <c r="V88" s="51"/>
      <c r="W88" s="28"/>
      <c r="X88" s="69"/>
      <c r="Y88" s="69"/>
      <c r="Z88" s="69"/>
      <c r="AA88" s="71" t="str">
        <f aca="false">IF(LEN(M88)=0,"",M88)</f>
        <v/>
      </c>
      <c r="AB88" s="71"/>
      <c r="AC88" s="71"/>
      <c r="AD88" s="71"/>
      <c r="AE88" s="71"/>
      <c r="AF88" s="71"/>
      <c r="AG88" s="48" t="s">
        <v>63</v>
      </c>
      <c r="AH88" s="71" t="str">
        <f aca="false">IF(LEN(F88)=0,"",F88)</f>
        <v/>
      </c>
      <c r="AI88" s="71"/>
      <c r="AJ88" s="71"/>
      <c r="AK88" s="71"/>
      <c r="AL88" s="71"/>
      <c r="AM88" s="71"/>
      <c r="AN88" s="49"/>
      <c r="AO88" s="48" t="s">
        <v>63</v>
      </c>
      <c r="AP88" s="50"/>
      <c r="AQ88" s="51"/>
      <c r="AX88" s="2" t="s">
        <v>528</v>
      </c>
      <c r="AY88" s="2" t="str">
        <f aca="false">AX88&amp;IF(BA88&gt;1,"-",IF(ISERROR(MATCH(F88,teams,0)),"-",MATCH(F88,teams,0)))&amp;"-"&amp;IF(BB88&gt;1,"-",IF(ISERROR(MATCH(M88,teams,0)),"-",MATCH(M88,teams,0)))</f>
        <v>3#3_---</v>
      </c>
      <c r="AZ88" s="2" t="str">
        <f aca="false">AX88&amp;IF(BB88&gt;1,"-",IF(ISERROR(MATCH(AA88,teams,0)),"-",MATCH(AA88,teams,0)))&amp;"-"&amp;IF(BA88&gt;1,"-",IF(ISERROR(MATCH(AH88,teams,0)),"-",MATCH(AH88,teams,0)))</f>
        <v>3#3_---</v>
      </c>
      <c r="BA88" s="2" t="n">
        <f aca="false">IF(LEN(F88)=0,0,COUNTIF(F81:R88,"="&amp;F88))</f>
        <v>0</v>
      </c>
      <c r="BB88" s="2" t="n">
        <f aca="false">IF(LEN(M88)=0,0,COUNTIF(F81:R88,"="&amp;M88))</f>
        <v>0</v>
      </c>
      <c r="BC88" s="2" t="n">
        <f aca="false">IF(joker=0,0,IF(V88=$BC$3,1,0))</f>
        <v>0</v>
      </c>
      <c r="BD88" s="2" t="n">
        <f aca="false">IF(joker=0,0,IF(COUNTIF(BD80:BD87,"&gt;0")&gt;0,0,IF(BC88=1,1,0)))</f>
        <v>0</v>
      </c>
      <c r="BE88" s="2" t="n">
        <f aca="false">IF(BC88=0,FALSE(),BC88&lt;&gt;BD88)</f>
        <v>0</v>
      </c>
      <c r="BF88" s="2" t="n">
        <f aca="false">IF(joker=0,0,IF(AQ88=$BC$3,1,0))</f>
        <v>0</v>
      </c>
      <c r="BG88" s="2" t="n">
        <f aca="false">IF(joker=0,0,IF(COUNTIF(BG80:BG87,"&gt;0")&gt;0,0,IF(BF88=1,1,0)))</f>
        <v>0</v>
      </c>
      <c r="BH88" s="2" t="n">
        <f aca="false">IF(BF88=0,FALSE(),BF88&lt;&gt;BG88)</f>
        <v>0</v>
      </c>
      <c r="BJ88" s="3" t="str">
        <f aca="false">IF(COUNT(S88,U88)&lt;&gt;2,"",S88)</f>
        <v/>
      </c>
      <c r="BK88" s="3" t="str">
        <f aca="false">IF(COUNT(S88,U88)&lt;&gt;2,"",U88)</f>
        <v/>
      </c>
      <c r="BL88" s="30" t="n">
        <f aca="false">BD88</f>
        <v>0</v>
      </c>
      <c r="BM88" s="3" t="str">
        <f aca="false">IF(COUNT(AN88,AP88)&lt;&gt;2,"",AN88)</f>
        <v/>
      </c>
      <c r="BN88" s="3" t="str">
        <f aca="false">IF(COUNT(AN88,AP88)&lt;&gt;2,"",AP88)</f>
        <v/>
      </c>
      <c r="BO88" s="30" t="n">
        <f aca="false">BG88</f>
        <v>0</v>
      </c>
    </row>
    <row r="89" customFormat="false" ht="10.7" hidden="false" customHeight="true" outlineLevel="0" collapsed="false">
      <c r="B89" s="14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</row>
    <row r="90" customFormat="false" ht="10.7" hidden="false" customHeight="true" outlineLevel="0" collapsed="false">
      <c r="B90" s="14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</row>
    <row r="91" customFormat="false" ht="10.7" hidden="false" customHeight="true" outlineLevel="0" collapsed="false">
      <c r="B91" s="14"/>
      <c r="C91" s="84" t="s">
        <v>519</v>
      </c>
      <c r="D91" s="28"/>
      <c r="E91" s="28"/>
      <c r="F91" s="28"/>
      <c r="G91" s="28"/>
      <c r="H91" s="85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</row>
    <row r="92" customFormat="false" ht="6" hidden="false" customHeight="true" outlineLevel="0" collapsed="false">
      <c r="B92" s="14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</row>
    <row r="93" customFormat="false" ht="10.7" hidden="false" customHeight="true" outlineLevel="0" collapsed="false">
      <c r="B93" s="14"/>
      <c r="C93" s="82" t="s">
        <v>502</v>
      </c>
      <c r="D93" s="28"/>
      <c r="E93" s="28"/>
      <c r="F93" s="28"/>
      <c r="G93" s="82" t="s">
        <v>496</v>
      </c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1" t="s">
        <v>56</v>
      </c>
      <c r="T93" s="21"/>
      <c r="U93" s="21"/>
      <c r="V93" s="22" t="s">
        <v>13</v>
      </c>
      <c r="W93" s="28"/>
      <c r="X93" s="82" t="s">
        <v>502</v>
      </c>
      <c r="Y93" s="28"/>
      <c r="Z93" s="28"/>
      <c r="AA93" s="28"/>
      <c r="AB93" s="82" t="s">
        <v>497</v>
      </c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1" t="s">
        <v>56</v>
      </c>
      <c r="AO93" s="21"/>
      <c r="AP93" s="21"/>
      <c r="AQ93" s="22" t="s">
        <v>13</v>
      </c>
    </row>
    <row r="94" customFormat="false" ht="6" hidden="false" customHeight="true" outlineLevel="0" collapsed="false">
      <c r="B94" s="14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BG94" s="2" t="n">
        <f aca="false">SUM(BD95:BD98)</f>
        <v>0</v>
      </c>
    </row>
    <row r="95" customFormat="false" ht="12" hidden="false" customHeight="true" outlineLevel="0" collapsed="false">
      <c r="B95" s="14"/>
      <c r="C95" s="59"/>
      <c r="D95" s="59"/>
      <c r="E95" s="59"/>
      <c r="F95" s="60"/>
      <c r="G95" s="60"/>
      <c r="H95" s="60"/>
      <c r="I95" s="60"/>
      <c r="J95" s="60"/>
      <c r="K95" s="60"/>
      <c r="L95" s="24" t="s">
        <v>63</v>
      </c>
      <c r="M95" s="60"/>
      <c r="N95" s="60"/>
      <c r="O95" s="60"/>
      <c r="P95" s="60"/>
      <c r="Q95" s="60"/>
      <c r="R95" s="60"/>
      <c r="S95" s="25"/>
      <c r="T95" s="24" t="s">
        <v>63</v>
      </c>
      <c r="U95" s="26"/>
      <c r="V95" s="27"/>
      <c r="W95" s="28"/>
      <c r="X95" s="59"/>
      <c r="Y95" s="59"/>
      <c r="Z95" s="59"/>
      <c r="AA95" s="61" t="str">
        <f aca="false">IF(LEN(M95)=0,"",M95)</f>
        <v/>
      </c>
      <c r="AB95" s="61"/>
      <c r="AC95" s="61"/>
      <c r="AD95" s="61"/>
      <c r="AE95" s="61"/>
      <c r="AF95" s="61"/>
      <c r="AG95" s="24" t="s">
        <v>63</v>
      </c>
      <c r="AH95" s="61" t="str">
        <f aca="false">IF(LEN(F95)=0,"",F95)</f>
        <v/>
      </c>
      <c r="AI95" s="61"/>
      <c r="AJ95" s="61"/>
      <c r="AK95" s="61"/>
      <c r="AL95" s="61"/>
      <c r="AM95" s="61"/>
      <c r="AN95" s="25"/>
      <c r="AO95" s="24" t="s">
        <v>63</v>
      </c>
      <c r="AP95" s="26"/>
      <c r="AQ95" s="27"/>
      <c r="AX95" s="2" t="s">
        <v>529</v>
      </c>
      <c r="AY95" s="2" t="str">
        <f aca="false">AX95&amp;IF(BA95&gt;1,"-",IF(ISERROR(MATCH(F95,teams,0)),"-",MATCH(F95,teams,0)))&amp;"-"&amp;IF(BB95&gt;1,"-",IF(ISERROR(MATCH(M95,teams,0)),"-",MATCH(M95,teams,0)))</f>
        <v>3#4_---</v>
      </c>
      <c r="AZ95" s="2" t="str">
        <f aca="false">AX95&amp;IF(BB95&gt;1,"-",IF(ISERROR(MATCH(AA95,teams,0)),"-",MATCH(AA95,teams,0)))&amp;"-"&amp;IF(BA95&gt;1,"-",IF(ISERROR(MATCH(AH95,teams,0)),"-",MATCH(AH95,teams,0)))</f>
        <v>3#4_---</v>
      </c>
      <c r="BA95" s="2" t="n">
        <f aca="false">IF(LEN(F95)=0,0,COUNTIF(F95:R98,"="&amp;F95))</f>
        <v>0</v>
      </c>
      <c r="BB95" s="2" t="n">
        <f aca="false">IF(LEN(M95)=0,0,COUNTIF(F95:R98,"="&amp;M95))</f>
        <v>0</v>
      </c>
      <c r="BC95" s="2" t="n">
        <f aca="false">IF(joker=0,0,IF(V95=$BC$3,1,0))</f>
        <v>0</v>
      </c>
      <c r="BD95" s="2" t="n">
        <f aca="false">IF(joker=0,0,IF(COUNTIF(BD94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4:BG94,"&gt;0")&gt;0,0,IF(BF95=1,1,0)))</f>
        <v>0</v>
      </c>
      <c r="BH95" s="2" t="n">
        <f aca="false">IF(BF95=0,FALSE(),BF95&lt;&gt;BG95)</f>
        <v>0</v>
      </c>
      <c r="BJ95" s="3" t="str">
        <f aca="false">IF(COUNT(S95,U95)&lt;&gt;2,"",S95)</f>
        <v/>
      </c>
      <c r="BK95" s="3" t="str">
        <f aca="false">IF(COUNT(S95,U95)&lt;&gt;2,"",U95)</f>
        <v/>
      </c>
      <c r="BL95" s="30" t="n">
        <f aca="false">BD95</f>
        <v>0</v>
      </c>
      <c r="BM95" s="3" t="str">
        <f aca="false">IF(COUNT(AN95,AP95)&lt;&gt;2,"",AN95)</f>
        <v/>
      </c>
      <c r="BN95" s="3" t="str">
        <f aca="false">IF(COUNT(AN95,AP95)&lt;&gt;2,"",AP95)</f>
        <v/>
      </c>
      <c r="BO95" s="30" t="n">
        <f aca="false">BG95</f>
        <v>0</v>
      </c>
    </row>
    <row r="96" customFormat="false" ht="12" hidden="false" customHeight="true" outlineLevel="0" collapsed="false">
      <c r="B96" s="14"/>
      <c r="C96" s="62"/>
      <c r="D96" s="62"/>
      <c r="E96" s="62"/>
      <c r="F96" s="63"/>
      <c r="G96" s="63"/>
      <c r="H96" s="63"/>
      <c r="I96" s="63"/>
      <c r="J96" s="63"/>
      <c r="K96" s="63"/>
      <c r="L96" s="64" t="s">
        <v>63</v>
      </c>
      <c r="M96" s="63"/>
      <c r="N96" s="63"/>
      <c r="O96" s="63"/>
      <c r="P96" s="63"/>
      <c r="Q96" s="63"/>
      <c r="R96" s="63"/>
      <c r="S96" s="65"/>
      <c r="T96" s="64" t="s">
        <v>63</v>
      </c>
      <c r="U96" s="66"/>
      <c r="V96" s="87"/>
      <c r="W96" s="28"/>
      <c r="X96" s="62"/>
      <c r="Y96" s="62"/>
      <c r="Z96" s="62"/>
      <c r="AA96" s="68" t="str">
        <f aca="false">IF(LEN(M96)=0,"",M96)</f>
        <v/>
      </c>
      <c r="AB96" s="68"/>
      <c r="AC96" s="68"/>
      <c r="AD96" s="68"/>
      <c r="AE96" s="68"/>
      <c r="AF96" s="68"/>
      <c r="AG96" s="64" t="s">
        <v>63</v>
      </c>
      <c r="AH96" s="68" t="str">
        <f aca="false">IF(LEN(F96)=0,"",F96)</f>
        <v/>
      </c>
      <c r="AI96" s="68"/>
      <c r="AJ96" s="68"/>
      <c r="AK96" s="68"/>
      <c r="AL96" s="68"/>
      <c r="AM96" s="68"/>
      <c r="AN96" s="65"/>
      <c r="AO96" s="64" t="s">
        <v>63</v>
      </c>
      <c r="AP96" s="66"/>
      <c r="AQ96" s="87"/>
      <c r="AX96" s="2" t="s">
        <v>529</v>
      </c>
      <c r="AY96" s="2" t="str">
        <f aca="false">AX96&amp;IF(BA96&gt;1,"-",IF(ISERROR(MATCH(F96,teams,0)),"-",MATCH(F96,teams,0)))&amp;"-"&amp;IF(BB96&gt;1,"-",IF(ISERROR(MATCH(M96,teams,0)),"-",MATCH(M96,teams,0)))</f>
        <v>3#4_---</v>
      </c>
      <c r="AZ96" s="2" t="str">
        <f aca="false">AX96&amp;IF(BB96&gt;1,"-",IF(ISERROR(MATCH(AA96,teams,0)),"-",MATCH(AA96,teams,0)))&amp;"-"&amp;IF(BA96&gt;1,"-",IF(ISERROR(MATCH(AH96,teams,0)),"-",MATCH(AH96,teams,0)))</f>
        <v>3#4_---</v>
      </c>
      <c r="BA96" s="2" t="n">
        <f aca="false">IF(LEN(F96)=0,0,COUNTIF(F95:R98,"="&amp;F96))</f>
        <v>0</v>
      </c>
      <c r="BB96" s="2" t="n">
        <f aca="false">IF(LEN(M96)=0,0,COUNTIF(F95:R98,"="&amp;M96))</f>
        <v>0</v>
      </c>
      <c r="BC96" s="2" t="n">
        <f aca="false">IF(joker=0,0,IF(V96=$BC$3,1,0))</f>
        <v>0</v>
      </c>
      <c r="BD96" s="2" t="n">
        <f aca="false">IF(joker=0,0,IF(COUNTIF(BD94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4:BG95,"&gt;0")&gt;0,0,IF(BF96=1,1,0)))</f>
        <v>0</v>
      </c>
      <c r="BH96" s="2" t="n">
        <f aca="false">IF(BF96=0,FALSE(),BF96&lt;&gt;BG96)</f>
        <v>0</v>
      </c>
      <c r="BJ96" s="3" t="str">
        <f aca="false">IF(COUNT(S96,U96)&lt;&gt;2,"",S96)</f>
        <v/>
      </c>
      <c r="BK96" s="3" t="str">
        <f aca="false">IF(COUNT(S96,U96)&lt;&gt;2,"",U96)</f>
        <v/>
      </c>
      <c r="BL96" s="30" t="n">
        <f aca="false">BD96</f>
        <v>0</v>
      </c>
      <c r="BM96" s="3" t="str">
        <f aca="false">IF(COUNT(AN96,AP96)&lt;&gt;2,"",AN96)</f>
        <v/>
      </c>
      <c r="BN96" s="3" t="str">
        <f aca="false">IF(COUNT(AN96,AP96)&lt;&gt;2,"",AP96)</f>
        <v/>
      </c>
      <c r="BO96" s="30" t="n">
        <f aca="false">BG96</f>
        <v>0</v>
      </c>
    </row>
    <row r="97" customFormat="false" ht="12" hidden="false" customHeight="true" outlineLevel="0" collapsed="false">
      <c r="B97" s="14"/>
      <c r="C97" s="62"/>
      <c r="D97" s="62"/>
      <c r="E97" s="62"/>
      <c r="F97" s="63"/>
      <c r="G97" s="63"/>
      <c r="H97" s="63"/>
      <c r="I97" s="63"/>
      <c r="J97" s="63"/>
      <c r="K97" s="63"/>
      <c r="L97" s="64" t="s">
        <v>63</v>
      </c>
      <c r="M97" s="63"/>
      <c r="N97" s="63"/>
      <c r="O97" s="63"/>
      <c r="P97" s="63"/>
      <c r="Q97" s="63"/>
      <c r="R97" s="63"/>
      <c r="S97" s="65"/>
      <c r="T97" s="64" t="s">
        <v>63</v>
      </c>
      <c r="U97" s="66"/>
      <c r="V97" s="87"/>
      <c r="W97" s="28"/>
      <c r="X97" s="62"/>
      <c r="Y97" s="62"/>
      <c r="Z97" s="62"/>
      <c r="AA97" s="68" t="str">
        <f aca="false">IF(LEN(M97)=0,"",M97)</f>
        <v/>
      </c>
      <c r="AB97" s="68"/>
      <c r="AC97" s="68"/>
      <c r="AD97" s="68"/>
      <c r="AE97" s="68"/>
      <c r="AF97" s="68"/>
      <c r="AG97" s="64" t="s">
        <v>63</v>
      </c>
      <c r="AH97" s="68" t="str">
        <f aca="false">IF(LEN(F97)=0,"",F97)</f>
        <v/>
      </c>
      <c r="AI97" s="68"/>
      <c r="AJ97" s="68"/>
      <c r="AK97" s="68"/>
      <c r="AL97" s="68"/>
      <c r="AM97" s="68"/>
      <c r="AN97" s="65"/>
      <c r="AO97" s="64" t="s">
        <v>63</v>
      </c>
      <c r="AP97" s="66"/>
      <c r="AQ97" s="87"/>
      <c r="AX97" s="2" t="s">
        <v>529</v>
      </c>
      <c r="AY97" s="2" t="str">
        <f aca="false">AX97&amp;IF(BA97&gt;1,"-",IF(ISERROR(MATCH(F97,teams,0)),"-",MATCH(F97,teams,0)))&amp;"-"&amp;IF(BB97&gt;1,"-",IF(ISERROR(MATCH(M97,teams,0)),"-",MATCH(M97,teams,0)))</f>
        <v>3#4_---</v>
      </c>
      <c r="AZ97" s="2" t="str">
        <f aca="false">AX97&amp;IF(BB97&gt;1,"-",IF(ISERROR(MATCH(AA97,teams,0)),"-",MATCH(AA97,teams,0)))&amp;"-"&amp;IF(BA97&gt;1,"-",IF(ISERROR(MATCH(AH97,teams,0)),"-",MATCH(AH97,teams,0)))</f>
        <v>3#4_---</v>
      </c>
      <c r="BA97" s="2" t="n">
        <f aca="false">IF(LEN(F97)=0,0,COUNTIF(F95:R98,"="&amp;F97))</f>
        <v>0</v>
      </c>
      <c r="BB97" s="2" t="n">
        <f aca="false">IF(LEN(M97)=0,0,COUNTIF(F95:R98,"="&amp;M97))</f>
        <v>0</v>
      </c>
      <c r="BC97" s="2" t="n">
        <f aca="false">IF(joker=0,0,IF(V97=$BC$3,1,0))</f>
        <v>0</v>
      </c>
      <c r="BD97" s="2" t="n">
        <f aca="false">IF(joker=0,0,IF(COUNTIF(BD94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4:BG96,"&gt;0")&gt;0,0,IF(BF97=1,1,0)))</f>
        <v>0</v>
      </c>
      <c r="BH97" s="2" t="n">
        <f aca="false">IF(BF97=0,FALSE(),BF97&lt;&gt;BG97)</f>
        <v>0</v>
      </c>
      <c r="BJ97" s="3" t="str">
        <f aca="false">IF(COUNT(S97,U97)&lt;&gt;2,"",S97)</f>
        <v/>
      </c>
      <c r="BK97" s="3" t="str">
        <f aca="false">IF(COUNT(S97,U97)&lt;&gt;2,"",U97)</f>
        <v/>
      </c>
      <c r="BL97" s="30" t="n">
        <f aca="false">BD97</f>
        <v>0</v>
      </c>
      <c r="BM97" s="3" t="str">
        <f aca="false">IF(COUNT(AN97,AP97)&lt;&gt;2,"",AN97)</f>
        <v/>
      </c>
      <c r="BN97" s="3" t="str">
        <f aca="false">IF(COUNT(AN97,AP97)&lt;&gt;2,"",AP97)</f>
        <v/>
      </c>
      <c r="BO97" s="30" t="n">
        <f aca="false">BG97</f>
        <v>0</v>
      </c>
    </row>
    <row r="98" customFormat="false" ht="12" hidden="false" customHeight="true" outlineLevel="0" collapsed="false">
      <c r="B98" s="14"/>
      <c r="C98" s="69"/>
      <c r="D98" s="69"/>
      <c r="E98" s="69"/>
      <c r="F98" s="70"/>
      <c r="G98" s="70"/>
      <c r="H98" s="70"/>
      <c r="I98" s="70"/>
      <c r="J98" s="70"/>
      <c r="K98" s="70"/>
      <c r="L98" s="48" t="s">
        <v>63</v>
      </c>
      <c r="M98" s="70"/>
      <c r="N98" s="70"/>
      <c r="O98" s="70"/>
      <c r="P98" s="70"/>
      <c r="Q98" s="70"/>
      <c r="R98" s="70"/>
      <c r="S98" s="49"/>
      <c r="T98" s="48" t="s">
        <v>63</v>
      </c>
      <c r="U98" s="50"/>
      <c r="V98" s="51"/>
      <c r="W98" s="28"/>
      <c r="X98" s="69"/>
      <c r="Y98" s="69"/>
      <c r="Z98" s="69"/>
      <c r="AA98" s="71" t="str">
        <f aca="false">IF(LEN(M98)=0,"",M98)</f>
        <v/>
      </c>
      <c r="AB98" s="71"/>
      <c r="AC98" s="71"/>
      <c r="AD98" s="71"/>
      <c r="AE98" s="71"/>
      <c r="AF98" s="71"/>
      <c r="AG98" s="48" t="s">
        <v>63</v>
      </c>
      <c r="AH98" s="71" t="str">
        <f aca="false">IF(LEN(F98)=0,"",F98)</f>
        <v/>
      </c>
      <c r="AI98" s="71"/>
      <c r="AJ98" s="71"/>
      <c r="AK98" s="71"/>
      <c r="AL98" s="71"/>
      <c r="AM98" s="71"/>
      <c r="AN98" s="49"/>
      <c r="AO98" s="48" t="s">
        <v>63</v>
      </c>
      <c r="AP98" s="50"/>
      <c r="AQ98" s="51"/>
      <c r="AX98" s="2" t="s">
        <v>529</v>
      </c>
      <c r="AY98" s="2" t="str">
        <f aca="false">AX98&amp;IF(BA98&gt;1,"-",IF(ISERROR(MATCH(F98,teams,0)),"-",MATCH(F98,teams,0)))&amp;"-"&amp;IF(BB98&gt;1,"-",IF(ISERROR(MATCH(M98,teams,0)),"-",MATCH(M98,teams,0)))</f>
        <v>3#4_---</v>
      </c>
      <c r="AZ98" s="2" t="str">
        <f aca="false">AX98&amp;IF(BB98&gt;1,"-",IF(ISERROR(MATCH(AA98,teams,0)),"-",MATCH(AA98,teams,0)))&amp;"-"&amp;IF(BA98&gt;1,"-",IF(ISERROR(MATCH(AH98,teams,0)),"-",MATCH(AH98,teams,0)))</f>
        <v>3#4_---</v>
      </c>
      <c r="BA98" s="2" t="n">
        <f aca="false">IF(LEN(F98)=0,0,COUNTIF(F95:R98,"="&amp;F98))</f>
        <v>0</v>
      </c>
      <c r="BB98" s="2" t="n">
        <f aca="false">IF(LEN(M98)=0,0,COUNTIF(F95:R98,"="&amp;M98))</f>
        <v>0</v>
      </c>
      <c r="BC98" s="2" t="n">
        <f aca="false">IF(joker=0,0,IF(V98=$BC$3,1,0))</f>
        <v>0</v>
      </c>
      <c r="BD98" s="2" t="n">
        <f aca="false">IF(joker=0,0,IF(COUNTIF(BD94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4:BG97,"&gt;0")&gt;0,0,IF(BF98=1,1,0)))</f>
        <v>0</v>
      </c>
      <c r="BH98" s="2" t="n">
        <f aca="false">IF(BF98=0,FALSE(),BF98&lt;&gt;BG98)</f>
        <v>0</v>
      </c>
      <c r="BJ98" s="3" t="str">
        <f aca="false">IF(COUNT(S98,U98)&lt;&gt;2,"",S98)</f>
        <v/>
      </c>
      <c r="BK98" s="3" t="str">
        <f aca="false">IF(COUNT(S98,U98)&lt;&gt;2,"",U98)</f>
        <v/>
      </c>
      <c r="BL98" s="30" t="n">
        <f aca="false">BD98</f>
        <v>0</v>
      </c>
      <c r="BM98" s="3" t="str">
        <f aca="false">IF(COUNT(AN98,AP98)&lt;&gt;2,"",AN98)</f>
        <v/>
      </c>
      <c r="BN98" s="3" t="str">
        <f aca="false">IF(COUNT(AN98,AP98)&lt;&gt;2,"",AP98)</f>
        <v/>
      </c>
      <c r="BO98" s="30" t="n">
        <f aca="false">BG98</f>
        <v>0</v>
      </c>
    </row>
    <row r="99" customFormat="false" ht="6" hidden="false" customHeight="true" outlineLevel="0" collapsed="false">
      <c r="B99" s="14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</row>
    <row r="100" customFormat="false" ht="10.7" hidden="false" customHeight="true" outlineLevel="0" collapsed="false">
      <c r="B100" s="14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</row>
    <row r="101" customFormat="false" ht="10.7" hidden="false" customHeight="true" outlineLevel="0" collapsed="false">
      <c r="B101" s="14"/>
      <c r="C101" s="82" t="s">
        <v>504</v>
      </c>
      <c r="D101" s="28"/>
      <c r="E101" s="28"/>
      <c r="F101" s="28"/>
      <c r="G101" s="82" t="s">
        <v>496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1" t="s">
        <v>56</v>
      </c>
      <c r="T101" s="21"/>
      <c r="U101" s="21"/>
      <c r="V101" s="22" t="s">
        <v>13</v>
      </c>
      <c r="W101" s="28"/>
      <c r="X101" s="82" t="s">
        <v>504</v>
      </c>
      <c r="Y101" s="28"/>
      <c r="Z101" s="28"/>
      <c r="AA101" s="28"/>
      <c r="AB101" s="82" t="s">
        <v>497</v>
      </c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1" t="s">
        <v>56</v>
      </c>
      <c r="AO101" s="21"/>
      <c r="AP101" s="21"/>
      <c r="AQ101" s="28"/>
    </row>
    <row r="102" customFormat="false" ht="6" hidden="false" customHeight="true" outlineLevel="0" collapsed="false">
      <c r="B102" s="14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BD102" s="2" t="n">
        <f aca="false">SUM(BG94:BG98)</f>
        <v>0</v>
      </c>
      <c r="BG102" s="2" t="n">
        <f aca="false">SUM(BD102:BD104)</f>
        <v>0</v>
      </c>
    </row>
    <row r="103" customFormat="false" ht="12" hidden="false" customHeight="true" outlineLevel="0" collapsed="false">
      <c r="B103" s="14"/>
      <c r="C103" s="59"/>
      <c r="D103" s="59"/>
      <c r="E103" s="59"/>
      <c r="F103" s="60"/>
      <c r="G103" s="60"/>
      <c r="H103" s="60"/>
      <c r="I103" s="60"/>
      <c r="J103" s="60"/>
      <c r="K103" s="60"/>
      <c r="L103" s="24" t="s">
        <v>63</v>
      </c>
      <c r="M103" s="60"/>
      <c r="N103" s="60"/>
      <c r="O103" s="60"/>
      <c r="P103" s="60"/>
      <c r="Q103" s="60"/>
      <c r="R103" s="60"/>
      <c r="S103" s="25"/>
      <c r="T103" s="24" t="s">
        <v>63</v>
      </c>
      <c r="U103" s="26"/>
      <c r="V103" s="27"/>
      <c r="W103" s="28"/>
      <c r="X103" s="59"/>
      <c r="Y103" s="59"/>
      <c r="Z103" s="59"/>
      <c r="AA103" s="61" t="str">
        <f aca="false">IF(LEN(M103)=0,"",M103)</f>
        <v/>
      </c>
      <c r="AB103" s="61"/>
      <c r="AC103" s="61"/>
      <c r="AD103" s="61"/>
      <c r="AE103" s="61"/>
      <c r="AF103" s="61"/>
      <c r="AG103" s="24" t="s">
        <v>63</v>
      </c>
      <c r="AH103" s="61" t="str">
        <f aca="false">IF(LEN(F103)=0,"",F103)</f>
        <v/>
      </c>
      <c r="AI103" s="61"/>
      <c r="AJ103" s="61"/>
      <c r="AK103" s="61"/>
      <c r="AL103" s="61"/>
      <c r="AM103" s="61"/>
      <c r="AN103" s="25"/>
      <c r="AO103" s="24" t="s">
        <v>63</v>
      </c>
      <c r="AP103" s="26"/>
      <c r="AQ103" s="27"/>
      <c r="AX103" s="2" t="s">
        <v>530</v>
      </c>
      <c r="AY103" s="2" t="str">
        <f aca="false">AX103&amp;IF(BA103&gt;1,"-",IF(ISERROR(MATCH(F103,teams,0)),"-",MATCH(F103,teams,0)))&amp;"-"&amp;IF(BB103&gt;1,"-",IF(ISERROR(MATCH(M103,teams,0)),"-",MATCH(M103,teams,0)))</f>
        <v>3#5_---</v>
      </c>
      <c r="AZ103" s="2" t="str">
        <f aca="false">AX103&amp;IF(BB103&gt;1,"-",IF(ISERROR(MATCH(AA103,teams,0)),"-",MATCH(AA103,teams,0)))&amp;"-"&amp;IF(BA103&gt;1,"-",IF(ISERROR(MATCH(AH103,teams,0)),"-",MATCH(AH103,teams,0)))</f>
        <v>3#5_---</v>
      </c>
      <c r="BA103" s="2" t="n">
        <f aca="false">IF(LEN(F103)=0,0,COUNTIF(F103:R104,"="&amp;F103))</f>
        <v>0</v>
      </c>
      <c r="BB103" s="2" t="n">
        <f aca="false">IF(LEN(M103)=0,0,COUNTIF(F103:R104,"="&amp;M103))</f>
        <v>0</v>
      </c>
      <c r="BC103" s="2" t="n">
        <f aca="false">IF(joker=0,0,IF(V103=$BC$3,1,0))</f>
        <v>0</v>
      </c>
      <c r="BD103" s="2" t="n">
        <f aca="false">IF(joker=0,0,IF(COUNTIF(BD102:BD102,"&gt;0")&gt;0,0,IF(BC103=1,1,0)))</f>
        <v>0</v>
      </c>
      <c r="BE103" s="2" t="n">
        <f aca="false">IF(BC103=0,FALSE(),BC103&lt;&gt;BD103)</f>
        <v>0</v>
      </c>
      <c r="BF103" s="2" t="n">
        <f aca="false">IF(joker=0,0,IF(AQ103=$BC$3,1,0))</f>
        <v>0</v>
      </c>
      <c r="BG103" s="2" t="n">
        <f aca="false">IF(joker=0,0,IF(COUNTIF(BG102:BG102,"&gt;0")&gt;0,0,IF(BF103=1,1,0)))</f>
        <v>0</v>
      </c>
      <c r="BH103" s="2" t="n">
        <f aca="false">IF(BF103=0,FALSE(),BF103&lt;&gt;BG103)</f>
        <v>0</v>
      </c>
      <c r="BJ103" s="3" t="str">
        <f aca="false">IF(COUNT(S103,U103)&lt;&gt;2,"",S103)</f>
        <v/>
      </c>
      <c r="BK103" s="3" t="str">
        <f aca="false">IF(COUNT(S103,U103)&lt;&gt;2,"",U103)</f>
        <v/>
      </c>
      <c r="BL103" s="30" t="n">
        <f aca="false">BD103</f>
        <v>0</v>
      </c>
      <c r="BM103" s="3" t="str">
        <f aca="false">IF(COUNT(AN103,AP103)&lt;&gt;2,"",AN103)</f>
        <v/>
      </c>
      <c r="BN103" s="3" t="str">
        <f aca="false">IF(COUNT(AN103,AP103)&lt;&gt;2,"",AP103)</f>
        <v/>
      </c>
      <c r="BO103" s="30" t="n">
        <f aca="false">BG103</f>
        <v>0</v>
      </c>
    </row>
    <row r="104" customFormat="false" ht="12" hidden="false" customHeight="true" outlineLevel="0" collapsed="false">
      <c r="B104" s="14"/>
      <c r="C104" s="69"/>
      <c r="D104" s="69"/>
      <c r="E104" s="69"/>
      <c r="F104" s="70"/>
      <c r="G104" s="70"/>
      <c r="H104" s="70"/>
      <c r="I104" s="70"/>
      <c r="J104" s="70"/>
      <c r="K104" s="70"/>
      <c r="L104" s="48" t="s">
        <v>63</v>
      </c>
      <c r="M104" s="70"/>
      <c r="N104" s="70"/>
      <c r="O104" s="70"/>
      <c r="P104" s="70"/>
      <c r="Q104" s="70"/>
      <c r="R104" s="70"/>
      <c r="S104" s="49"/>
      <c r="T104" s="48" t="s">
        <v>63</v>
      </c>
      <c r="U104" s="50"/>
      <c r="V104" s="51"/>
      <c r="W104" s="28"/>
      <c r="X104" s="69"/>
      <c r="Y104" s="69"/>
      <c r="Z104" s="69"/>
      <c r="AA104" s="71" t="str">
        <f aca="false">IF(LEN(M104)=0,"",M104)</f>
        <v/>
      </c>
      <c r="AB104" s="71"/>
      <c r="AC104" s="71"/>
      <c r="AD104" s="71"/>
      <c r="AE104" s="71"/>
      <c r="AF104" s="71"/>
      <c r="AG104" s="48" t="s">
        <v>63</v>
      </c>
      <c r="AH104" s="71" t="str">
        <f aca="false">IF(LEN(F104)=0,"",F104)</f>
        <v/>
      </c>
      <c r="AI104" s="71"/>
      <c r="AJ104" s="71"/>
      <c r="AK104" s="71"/>
      <c r="AL104" s="71"/>
      <c r="AM104" s="71"/>
      <c r="AN104" s="49"/>
      <c r="AO104" s="48" t="s">
        <v>63</v>
      </c>
      <c r="AP104" s="50"/>
      <c r="AQ104" s="51"/>
      <c r="AX104" s="2" t="s">
        <v>530</v>
      </c>
      <c r="AY104" s="2" t="str">
        <f aca="false">AX104&amp;IF(BA104&gt;1,"-",IF(ISERROR(MATCH(F104,teams,0)),"-",MATCH(F104,teams,0)))&amp;"-"&amp;IF(BB104&gt;1,"-",IF(ISERROR(MATCH(M104,teams,0)),"-",MATCH(M104,teams,0)))</f>
        <v>3#5_---</v>
      </c>
      <c r="AZ104" s="2" t="str">
        <f aca="false">AX104&amp;IF(BB104&gt;1,"-",IF(ISERROR(MATCH(AA104,teams,0)),"-",MATCH(AA104,teams,0)))&amp;"-"&amp;IF(BA104&gt;1,"-",IF(ISERROR(MATCH(AH104,teams,0)),"-",MATCH(AH104,teams,0)))</f>
        <v>3#5_---</v>
      </c>
      <c r="BA104" s="2" t="n">
        <f aca="false">IF(LEN(F104)=0,0,COUNTIF(F103:R104,"="&amp;F104))</f>
        <v>0</v>
      </c>
      <c r="BB104" s="2" t="n">
        <f aca="false">IF(LEN(M104)=0,0,COUNTIF(F103:R104,"="&amp;M104))</f>
        <v>0</v>
      </c>
      <c r="BC104" s="2" t="n">
        <f aca="false">IF(joker=0,0,IF(V104=$BC$3,1,0))</f>
        <v>0</v>
      </c>
      <c r="BD104" s="2" t="n">
        <f aca="false">IF(joker=0,0,IF(COUNTIF(BD102:BD103,"&gt;0")&gt;0,0,IF(BC104=1,1,0)))</f>
        <v>0</v>
      </c>
      <c r="BE104" s="2" t="n">
        <f aca="false">IF(BC104=0,FALSE(),BC104&lt;&gt;BD104)</f>
        <v>0</v>
      </c>
      <c r="BF104" s="2" t="n">
        <f aca="false">IF(joker=0,0,IF(AQ104=$BC$3,1,0))</f>
        <v>0</v>
      </c>
      <c r="BG104" s="2" t="n">
        <f aca="false">IF(joker=0,0,IF(COUNTIF(BG102:BG103,"&gt;0")&gt;0,0,IF(BF104=1,1,0)))</f>
        <v>0</v>
      </c>
      <c r="BH104" s="2" t="n">
        <f aca="false">IF(BF104=0,FALSE(),BF104&lt;&gt;BG104)</f>
        <v>0</v>
      </c>
      <c r="BJ104" s="3" t="str">
        <f aca="false">IF(COUNT(S104,U104)&lt;&gt;2,"",S104)</f>
        <v/>
      </c>
      <c r="BK104" s="3" t="str">
        <f aca="false">IF(COUNT(S104,U104)&lt;&gt;2,"",U104)</f>
        <v/>
      </c>
      <c r="BL104" s="30" t="n">
        <f aca="false">BD104</f>
        <v>0</v>
      </c>
      <c r="BM104" s="3" t="str">
        <f aca="false">IF(COUNT(AN104,AP104)&lt;&gt;2,"",AN104)</f>
        <v/>
      </c>
      <c r="BN104" s="3" t="str">
        <f aca="false">IF(COUNT(AN104,AP104)&lt;&gt;2,"",AP104)</f>
        <v/>
      </c>
      <c r="BO104" s="30" t="n">
        <f aca="false">BG104</f>
        <v>0</v>
      </c>
    </row>
    <row r="105" customFormat="false" ht="6" hidden="false" customHeight="true" outlineLevel="0" collapsed="false">
      <c r="B105" s="14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</row>
    <row r="106" customFormat="false" ht="10.7" hidden="false" customHeight="true" outlineLevel="0" collapsed="false">
      <c r="B106" s="14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</row>
    <row r="107" customFormat="false" ht="10.7" hidden="false" customHeight="true" outlineLevel="0" collapsed="false">
      <c r="B107" s="14"/>
      <c r="C107" s="82" t="s">
        <v>506</v>
      </c>
      <c r="D107" s="28"/>
      <c r="E107" s="28"/>
      <c r="F107" s="28"/>
      <c r="G107" s="8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1" t="s">
        <v>56</v>
      </c>
      <c r="T107" s="21"/>
      <c r="U107" s="21"/>
      <c r="V107" s="22" t="s">
        <v>13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</row>
    <row r="108" customFormat="false" ht="6" hidden="false" customHeight="true" outlineLevel="0" collapsed="false">
      <c r="B108" s="14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BD108" s="2" t="n">
        <f aca="false">SUM(BG102:BG104)</f>
        <v>0</v>
      </c>
    </row>
    <row r="109" customFormat="false" ht="12" hidden="false" customHeight="true" outlineLevel="0" collapsed="false">
      <c r="B109" s="14"/>
      <c r="C109" s="72"/>
      <c r="D109" s="72"/>
      <c r="E109" s="72"/>
      <c r="F109" s="73"/>
      <c r="G109" s="73"/>
      <c r="H109" s="73"/>
      <c r="I109" s="73"/>
      <c r="J109" s="73"/>
      <c r="K109" s="73"/>
      <c r="L109" s="74" t="s">
        <v>63</v>
      </c>
      <c r="M109" s="73"/>
      <c r="N109" s="73"/>
      <c r="O109" s="73"/>
      <c r="P109" s="73"/>
      <c r="Q109" s="73"/>
      <c r="R109" s="73"/>
      <c r="S109" s="75"/>
      <c r="T109" s="74" t="s">
        <v>63</v>
      </c>
      <c r="U109" s="76"/>
      <c r="V109" s="89"/>
      <c r="W109" s="28"/>
      <c r="X109" s="90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X109" s="2" t="s">
        <v>531</v>
      </c>
      <c r="AY109" s="2" t="str">
        <f aca="false">AX109&amp;IF(BA109&gt;1,"-",IF(ISERROR(MATCH(F109,teams,0)),"-",MATCH(F109,teams,0)))&amp;"-"&amp;IF(BB109&gt;1,"-",IF(ISERROR(MATCH(M109,teams,0)),"-",MATCH(M109,teams,0)))</f>
        <v>3#6_---</v>
      </c>
      <c r="AZ109" s="2" t="s">
        <v>508</v>
      </c>
      <c r="BA109" s="2" t="n">
        <f aca="false">IF(LEN(F109)=0,0,COUNTIF(F109:R109,"="&amp;F109))</f>
        <v>0</v>
      </c>
      <c r="BB109" s="2" t="n">
        <f aca="false">IF(LEN(M109)=0,0,COUNTIF(F109:R109,"="&amp;M109))</f>
        <v>0</v>
      </c>
      <c r="BC109" s="2" t="n">
        <f aca="false">IF(joker=0,0,IF(V109=$BC$3,1,0))</f>
        <v>0</v>
      </c>
      <c r="BD109" s="2" t="n">
        <f aca="false">IF(joker=0,0,IF(COUNTIF(BD108:BD108,"&gt;0")&gt;0,0,IF(BC109=1,1,0)))</f>
        <v>0</v>
      </c>
      <c r="BE109" s="2" t="n">
        <f aca="false">IF(BC109=0,FALSE(),BC109&lt;&gt;BD109)</f>
        <v>0</v>
      </c>
      <c r="BJ109" s="3" t="str">
        <f aca="false">IF(COUNT(S109,U109)&lt;&gt;2,"",S109)</f>
        <v/>
      </c>
      <c r="BK109" s="3" t="str">
        <f aca="false">IF(COUNT(S109,U109)&lt;&gt;2,"",U109)</f>
        <v/>
      </c>
      <c r="BL109" s="30" t="n">
        <f aca="false">BD109</f>
        <v>0</v>
      </c>
    </row>
    <row r="110" customFormat="false" ht="10.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</row>
    <row r="111" customFormat="false" ht="6" hidden="false" customHeight="tru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</row>
    <row r="112" customFormat="false" ht="12.95" hidden="false" customHeight="true" outlineLevel="0" collapsed="false">
      <c r="B112" s="79" t="s">
        <v>509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</row>
    <row r="113" customFormat="false" ht="12.95" hidden="false" customHeight="true" outlineLevel="0" collapsed="false">
      <c r="B113" s="79" t="s">
        <v>510</v>
      </c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</row>
    <row r="114" customFormat="false" ht="6" hidden="false" customHeight="true" outlineLevel="0" collapsed="false">
      <c r="B114" s="14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14"/>
    </row>
    <row r="115" customFormat="false" ht="10.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</row>
    <row r="116" customFormat="false" ht="6" hidden="false" customHeight="tru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</row>
    <row r="117" customFormat="false" ht="10.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</row>
  </sheetData>
  <sheetProtection sheet="true" password="a009" objects="true" scenarios="true"/>
  <mergeCells count="202">
    <mergeCell ref="M2:V2"/>
    <mergeCell ref="X2:AO2"/>
    <mergeCell ref="S6:U6"/>
    <mergeCell ref="AN6:AP6"/>
    <mergeCell ref="C7:E8"/>
    <mergeCell ref="X7:Z8"/>
    <mergeCell ref="C9:E10"/>
    <mergeCell ref="X9:Z10"/>
    <mergeCell ref="C11:E12"/>
    <mergeCell ref="X11:Z12"/>
    <mergeCell ref="C13:E14"/>
    <mergeCell ref="X13:Z14"/>
    <mergeCell ref="C15:E16"/>
    <mergeCell ref="X15:Z16"/>
    <mergeCell ref="C17:E18"/>
    <mergeCell ref="X17:Z18"/>
    <mergeCell ref="C19:E20"/>
    <mergeCell ref="X19:Z20"/>
    <mergeCell ref="C21:E22"/>
    <mergeCell ref="X21:Z22"/>
    <mergeCell ref="S25:U25"/>
    <mergeCell ref="AN25:AP25"/>
    <mergeCell ref="C26:E27"/>
    <mergeCell ref="X26:Z27"/>
    <mergeCell ref="C28:E29"/>
    <mergeCell ref="X28:Z29"/>
    <mergeCell ref="C30:E31"/>
    <mergeCell ref="X30:Z31"/>
    <mergeCell ref="C32:E33"/>
    <mergeCell ref="X32:Z33"/>
    <mergeCell ref="C34:E35"/>
    <mergeCell ref="X34:Z35"/>
    <mergeCell ref="C36:E37"/>
    <mergeCell ref="X36:Z37"/>
    <mergeCell ref="C38:E39"/>
    <mergeCell ref="X38:Z39"/>
    <mergeCell ref="C40:E41"/>
    <mergeCell ref="X40:Z41"/>
    <mergeCell ref="S44:U44"/>
    <mergeCell ref="AN44:AP44"/>
    <mergeCell ref="C45:E46"/>
    <mergeCell ref="X45:Z46"/>
    <mergeCell ref="C47:E48"/>
    <mergeCell ref="X47:Z48"/>
    <mergeCell ref="C49:E50"/>
    <mergeCell ref="X49:Z50"/>
    <mergeCell ref="C51:E52"/>
    <mergeCell ref="X51:Z52"/>
    <mergeCell ref="C53:E54"/>
    <mergeCell ref="X53:Z54"/>
    <mergeCell ref="C55:E56"/>
    <mergeCell ref="X55:Z56"/>
    <mergeCell ref="C57:E58"/>
    <mergeCell ref="X57:Z58"/>
    <mergeCell ref="C59:E60"/>
    <mergeCell ref="X59:Z60"/>
    <mergeCell ref="S65:U65"/>
    <mergeCell ref="AN65:AP65"/>
    <mergeCell ref="C67:E67"/>
    <mergeCell ref="F67:K67"/>
    <mergeCell ref="M67:R67"/>
    <mergeCell ref="X67:Z67"/>
    <mergeCell ref="AA67:AF67"/>
    <mergeCell ref="AH67:AM67"/>
    <mergeCell ref="C68:E68"/>
    <mergeCell ref="F68:K68"/>
    <mergeCell ref="M68:R68"/>
    <mergeCell ref="X68:Z68"/>
    <mergeCell ref="AA68:AF68"/>
    <mergeCell ref="AH68:AM68"/>
    <mergeCell ref="C69:E69"/>
    <mergeCell ref="F69:K69"/>
    <mergeCell ref="M69:R69"/>
    <mergeCell ref="X69:Z69"/>
    <mergeCell ref="AA69:AF69"/>
    <mergeCell ref="AH69:AM69"/>
    <mergeCell ref="C70:E70"/>
    <mergeCell ref="F70:K70"/>
    <mergeCell ref="M70:R70"/>
    <mergeCell ref="X70:Z70"/>
    <mergeCell ref="AA70:AF70"/>
    <mergeCell ref="AH70:AM70"/>
    <mergeCell ref="C71:E71"/>
    <mergeCell ref="F71:K71"/>
    <mergeCell ref="M71:R71"/>
    <mergeCell ref="X71:Z71"/>
    <mergeCell ref="AA71:AF71"/>
    <mergeCell ref="AH71:AM71"/>
    <mergeCell ref="C72:E72"/>
    <mergeCell ref="F72:K72"/>
    <mergeCell ref="M72:R72"/>
    <mergeCell ref="X72:Z72"/>
    <mergeCell ref="AA72:AF72"/>
    <mergeCell ref="AH72:AM72"/>
    <mergeCell ref="C73:E73"/>
    <mergeCell ref="F73:K73"/>
    <mergeCell ref="M73:R73"/>
    <mergeCell ref="X73:Z73"/>
    <mergeCell ref="AA73:AF73"/>
    <mergeCell ref="AH73:AM73"/>
    <mergeCell ref="C74:E74"/>
    <mergeCell ref="F74:K74"/>
    <mergeCell ref="M74:R74"/>
    <mergeCell ref="X74:Z74"/>
    <mergeCell ref="AA74:AF74"/>
    <mergeCell ref="AH74:AM74"/>
    <mergeCell ref="S79:U79"/>
    <mergeCell ref="AN79:AP79"/>
    <mergeCell ref="C81:E81"/>
    <mergeCell ref="F81:K81"/>
    <mergeCell ref="M81:R81"/>
    <mergeCell ref="X81:Z81"/>
    <mergeCell ref="AA81:AF81"/>
    <mergeCell ref="AH81:AM81"/>
    <mergeCell ref="C82:E82"/>
    <mergeCell ref="F82:K82"/>
    <mergeCell ref="M82:R82"/>
    <mergeCell ref="X82:Z82"/>
    <mergeCell ref="AA82:AF82"/>
    <mergeCell ref="AH82:AM82"/>
    <mergeCell ref="C83:E83"/>
    <mergeCell ref="F83:K83"/>
    <mergeCell ref="M83:R83"/>
    <mergeCell ref="X83:Z83"/>
    <mergeCell ref="AA83:AF83"/>
    <mergeCell ref="AH83:AM83"/>
    <mergeCell ref="C84:E84"/>
    <mergeCell ref="F84:K84"/>
    <mergeCell ref="M84:R84"/>
    <mergeCell ref="X84:Z84"/>
    <mergeCell ref="AA84:AF84"/>
    <mergeCell ref="AH84:AM84"/>
    <mergeCell ref="C85:E85"/>
    <mergeCell ref="F85:K85"/>
    <mergeCell ref="M85:R85"/>
    <mergeCell ref="X85:Z85"/>
    <mergeCell ref="AA85:AF85"/>
    <mergeCell ref="AH85:AM85"/>
    <mergeCell ref="C86:E86"/>
    <mergeCell ref="F86:K86"/>
    <mergeCell ref="M86:R86"/>
    <mergeCell ref="X86:Z86"/>
    <mergeCell ref="AA86:AF86"/>
    <mergeCell ref="AH86:AM86"/>
    <mergeCell ref="C87:E87"/>
    <mergeCell ref="F87:K87"/>
    <mergeCell ref="M87:R87"/>
    <mergeCell ref="X87:Z87"/>
    <mergeCell ref="AA87:AF87"/>
    <mergeCell ref="AH87:AM87"/>
    <mergeCell ref="C88:E88"/>
    <mergeCell ref="F88:K88"/>
    <mergeCell ref="M88:R88"/>
    <mergeCell ref="X88:Z88"/>
    <mergeCell ref="AA88:AF88"/>
    <mergeCell ref="AH88:AM88"/>
    <mergeCell ref="S93:U93"/>
    <mergeCell ref="AN93:AP93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S101:U101"/>
    <mergeCell ref="AN101:AP101"/>
    <mergeCell ref="C103:E103"/>
    <mergeCell ref="F103:K103"/>
    <mergeCell ref="M103:R103"/>
    <mergeCell ref="X103:Z103"/>
    <mergeCell ref="AA103:AF103"/>
    <mergeCell ref="AH103:AM103"/>
    <mergeCell ref="C104:E104"/>
    <mergeCell ref="F104:K104"/>
    <mergeCell ref="M104:R104"/>
    <mergeCell ref="X104:Z104"/>
    <mergeCell ref="AA104:AF104"/>
    <mergeCell ref="AH104:AM104"/>
    <mergeCell ref="S107:U107"/>
    <mergeCell ref="C109:E109"/>
    <mergeCell ref="F109:K109"/>
    <mergeCell ref="M109:R109"/>
    <mergeCell ref="B112:AQ112"/>
    <mergeCell ref="B113:AQ113"/>
  </mergeCells>
  <conditionalFormatting sqref="V7:V22 V26:V41 V45:V60 V67:V74 V81:V88 V95:V98 V103:V104 V109">
    <cfRule type="expression" priority="2" aboveAverage="0" equalAverage="0" bottom="0" percent="0" rank="0" text="" dxfId="8">
      <formula>INDEX(test_jok_colli,ROW())=TRUE()</formula>
    </cfRule>
  </conditionalFormatting>
  <conditionalFormatting sqref="AQ7:AQ22 AQ26:AQ41 AQ45:AQ60 AQ67:AQ74 AQ81:AQ88 AQ95:AQ98 AQ103:AQ104">
    <cfRule type="expression" priority="3" aboveAverage="0" equalAverage="0" bottom="0" percent="0" rank="0" text="" dxfId="9">
      <formula>INDEX(test_jok_colre,ROW())=TRUE()</formula>
    </cfRule>
  </conditionalFormatting>
  <conditionalFormatting sqref="F67:K74 F81:K88 F95:K98 F103:K104 F109:K109 AH67:AM74 AH81:AM88 AH95:AM98 AH103:AM104">
    <cfRule type="expression" priority="4" aboveAverage="0" equalAverage="0" bottom="0" percent="0" rank="0" text="" dxfId="10">
      <formula>INDEX(test_ko_colli,ROW())&gt;1</formula>
    </cfRule>
  </conditionalFormatting>
  <conditionalFormatting sqref="M67:R74 M81:R88 M95:R98 M103:R104 M109:R109 AA67:AF74 AA81:AF88 AA95:AF98 AA103:AF104">
    <cfRule type="expression" priority="5" aboveAverage="0" equalAverage="0" bottom="0" percent="0" rank="0" text="" dxfId="11">
      <formula>INDEX(test_ko_colre,ROW())&gt;1</formula>
    </cfRule>
  </conditionalFormatting>
  <dataValidations count="2">
    <dataValidation allowBlank="true" error="BITTE DIE ZELLE LEER LASSEN ODER DAS MARKIERUNGSSYMBOL WÄHLEN." errorStyle="stop" errorTitle="FEHLER" operator="between" showDropDown="false" showErrorMessage="true" showInputMessage="false" sqref="V7:V22 AQ7:AQ22 V26:V41 AQ26:AQ41 V45:V60 AQ45:AQ60 V67:V74 AQ67:AQ74 V81:V88 AQ81:AQ88 V95:V98 AQ95:AQ98 V103:V104 AQ103:AQ104 V109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67:K74 M67:R74 F81:K88 M81:R88 F95:K98 M95:R98 F103:K104 M103:R104 F109:K109 M109:R109" type="list">
      <formula1>teams_co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L6" activeCellId="0" sqref="AL6"/>
    </sheetView>
  </sheetViews>
  <sheetFormatPr defaultColWidth="11.2890625" defaultRowHeight="10.5" zeroHeight="false" outlineLevelRow="0" outlineLevelCol="0"/>
  <cols>
    <col collapsed="false" customWidth="false" hidden="true" outlineLevel="0" max="37" min="1" style="2" width="11.29"/>
    <col collapsed="false" customWidth="true" hidden="false" outlineLevel="0" max="39" min="39" style="2" width="84.27"/>
    <col collapsed="false" customWidth="true" hidden="false" outlineLevel="0" max="40" min="40" style="2" width="36.42"/>
    <col collapsed="false" customWidth="true" hidden="true" outlineLevel="0" max="53" min="42" style="2" width="11.42"/>
    <col collapsed="false" customWidth="false" hidden="true" outlineLevel="0" max="56" min="54" style="2" width="11.29"/>
  </cols>
  <sheetData>
    <row r="1" customFormat="false" ht="10.5" hidden="tru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</row>
    <row r="2" customFormat="false" ht="10.5" hidden="true" customHeight="false" outlineLevel="0" collapsed="false">
      <c r="A2" s="2" t="s">
        <v>532</v>
      </c>
      <c r="B2" s="2" t="s">
        <v>21</v>
      </c>
      <c r="C2" s="2" t="s">
        <v>22</v>
      </c>
      <c r="D2" s="2" t="s">
        <v>23</v>
      </c>
      <c r="E2" s="2" t="s">
        <v>533</v>
      </c>
      <c r="F2" s="2" t="s">
        <v>534</v>
      </c>
      <c r="G2" s="2" t="s">
        <v>535</v>
      </c>
      <c r="H2" s="2" t="s">
        <v>536</v>
      </c>
      <c r="AL2" s="14"/>
      <c r="AM2" s="92"/>
      <c r="AN2" s="93"/>
      <c r="AO2" s="14"/>
      <c r="AP2" s="14"/>
      <c r="AQ2" s="14" t="s">
        <v>537</v>
      </c>
      <c r="AR2" s="94"/>
      <c r="AS2" s="14"/>
      <c r="AT2" s="14"/>
      <c r="AU2" s="14"/>
      <c r="AV2" s="14"/>
      <c r="AW2" s="14"/>
      <c r="AX2" s="94" t="str">
        <f aca="false">IF(LEN(AN2)=0,"",AU2&amp;"_"&amp;AV2&amp;"#"&amp;AW2&amp;"-"&amp;AN2)</f>
        <v/>
      </c>
      <c r="AY2" s="94" t="n">
        <f aca="false">IF(LEN(AN2)=0,0,COUNTIF(AX$1:AX2,"="&amp;AX2))</f>
        <v>0</v>
      </c>
      <c r="AZ2" s="94" t="str">
        <f aca="true">IF(AY2&lt;&gt;1,"",IF(ISERROR(MATCH(AN2,OFFSET($A$6,$AR2,$AQ2,$AT2,1),0)),"",IF(OR(AU2=21,AU2=22,AU2=23),MATCH(AN2,OFFSET($A$6,$AR2,$AQ2,$AT2,1),0),MATCH(AN2,teams,0))))</f>
        <v/>
      </c>
      <c r="BA2" s="3" t="str">
        <f aca="false">AU2&amp;"-"&amp;AV2&amp;"#"&amp;AW2</f>
        <v>-#</v>
      </c>
    </row>
    <row r="3" customFormat="false" ht="10.5" hidden="true" customHeight="false" outlineLevel="0" collapsed="false"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customFormat="false" ht="21.95" hidden="false" customHeight="true" outlineLevel="0" collapsed="false">
      <c r="B4" s="2" t="n">
        <v>34</v>
      </c>
      <c r="C4" s="2" t="n">
        <v>34</v>
      </c>
      <c r="D4" s="2" t="n">
        <v>34</v>
      </c>
      <c r="E4" s="2" t="n">
        <v>66</v>
      </c>
      <c r="F4" s="2" t="n">
        <v>66</v>
      </c>
      <c r="G4" s="2" t="n">
        <v>7</v>
      </c>
      <c r="H4" s="2" t="n">
        <v>8</v>
      </c>
      <c r="I4" s="2" t="n">
        <v>6</v>
      </c>
      <c r="J4" s="2" t="n">
        <v>6</v>
      </c>
      <c r="K4" s="2" t="n">
        <v>6</v>
      </c>
      <c r="L4" s="2" t="n">
        <v>6</v>
      </c>
      <c r="M4" s="2" t="n">
        <v>5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2" t="n">
        <v>2</v>
      </c>
      <c r="T4" s="2" t="n">
        <v>2</v>
      </c>
      <c r="U4" s="2" t="n">
        <v>2</v>
      </c>
      <c r="V4" s="2" t="n">
        <v>2</v>
      </c>
      <c r="W4" s="2" t="n">
        <v>2</v>
      </c>
      <c r="X4" s="2" t="n">
        <v>2</v>
      </c>
      <c r="Y4" s="2" t="n">
        <v>2</v>
      </c>
      <c r="Z4" s="2" t="n">
        <v>2</v>
      </c>
      <c r="AA4" s="2" t="n">
        <v>2</v>
      </c>
      <c r="AB4" s="2" t="n">
        <v>2</v>
      </c>
      <c r="AC4" s="2" t="n">
        <v>2</v>
      </c>
      <c r="AD4" s="2" t="n">
        <v>2</v>
      </c>
      <c r="AE4" s="2" t="n">
        <v>2</v>
      </c>
      <c r="AF4" s="2" t="n">
        <v>2</v>
      </c>
      <c r="AG4" s="2" t="n">
        <v>2</v>
      </c>
      <c r="AH4" s="2" t="n">
        <v>2</v>
      </c>
      <c r="AI4" s="2" t="n">
        <v>2</v>
      </c>
      <c r="AJ4" s="2" t="n">
        <v>2</v>
      </c>
      <c r="AL4" s="95" t="str">
        <f aca="false">"     UEFA - TIPPSPIEL XXL"&amp;IF(LEN(mitspieler)&gt;0,"     FORMULAR VON: "&amp;UPPER(mitspieler),"           BITTE DEN NAMEN DES MISPIELERS AUF DEM BLATT "&amp;data!N2&amp;" EINTRAGEN")</f>
        <v>     UEFA - TIPPSPIEL XXL           BITTE DEN NAMEN DES MISPIELERS AUF DEM BLATT CL EINTRAGEN</v>
      </c>
      <c r="AM4" s="95"/>
      <c r="AN4" s="95"/>
      <c r="AO4" s="95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customFormat="false" ht="10.5" hidden="false" customHeight="false" outlineLevel="0" collapsed="false">
      <c r="B5" s="2" t="s">
        <v>538</v>
      </c>
      <c r="C5" s="2" t="s">
        <v>539</v>
      </c>
      <c r="D5" s="2" t="s">
        <v>540</v>
      </c>
      <c r="E5" s="2" t="s">
        <v>541</v>
      </c>
      <c r="F5" s="2" t="s">
        <v>542</v>
      </c>
      <c r="G5" s="2" t="s">
        <v>543</v>
      </c>
      <c r="H5" s="2" t="s">
        <v>544</v>
      </c>
      <c r="I5" s="2" t="s">
        <v>545</v>
      </c>
      <c r="J5" s="2" t="s">
        <v>546</v>
      </c>
      <c r="K5" s="2" t="s">
        <v>547</v>
      </c>
      <c r="L5" s="2" t="s">
        <v>548</v>
      </c>
      <c r="M5" s="2" t="s">
        <v>549</v>
      </c>
      <c r="N5" s="2" t="s">
        <v>550</v>
      </c>
      <c r="O5" s="2" t="s">
        <v>551</v>
      </c>
      <c r="P5" s="2" t="s">
        <v>552</v>
      </c>
      <c r="Q5" s="2" t="s">
        <v>553</v>
      </c>
      <c r="R5" s="2" t="s">
        <v>554</v>
      </c>
      <c r="S5" s="2" t="s">
        <v>555</v>
      </c>
      <c r="T5" s="2" t="s">
        <v>556</v>
      </c>
      <c r="U5" s="2" t="s">
        <v>557</v>
      </c>
      <c r="V5" s="2" t="s">
        <v>558</v>
      </c>
      <c r="W5" s="2" t="s">
        <v>559</v>
      </c>
      <c r="X5" s="2" t="s">
        <v>560</v>
      </c>
      <c r="Y5" s="2" t="s">
        <v>561</v>
      </c>
      <c r="Z5" s="2" t="s">
        <v>562</v>
      </c>
      <c r="AA5" s="2" t="s">
        <v>563</v>
      </c>
      <c r="AB5" s="2" t="s">
        <v>564</v>
      </c>
      <c r="AC5" s="2" t="s">
        <v>565</v>
      </c>
      <c r="AD5" s="2" t="s">
        <v>566</v>
      </c>
      <c r="AE5" s="2" t="s">
        <v>567</v>
      </c>
      <c r="AF5" s="2" t="s">
        <v>568</v>
      </c>
      <c r="AG5" s="2" t="s">
        <v>569</v>
      </c>
      <c r="AH5" s="2" t="s">
        <v>570</v>
      </c>
      <c r="AI5" s="2" t="s">
        <v>571</v>
      </c>
      <c r="AJ5" s="2" t="s">
        <v>572</v>
      </c>
      <c r="AL5" s="14"/>
      <c r="AM5" s="55" t="s">
        <v>573</v>
      </c>
      <c r="AN5" s="19" t="s">
        <v>574</v>
      </c>
      <c r="AO5" s="14"/>
      <c r="AP5" s="14"/>
      <c r="AQ5" s="14" t="s">
        <v>575</v>
      </c>
      <c r="AR5" s="14" t="s">
        <v>576</v>
      </c>
      <c r="AS5" s="14"/>
      <c r="AT5" s="14" t="s">
        <v>577</v>
      </c>
      <c r="AU5" s="14" t="s">
        <v>578</v>
      </c>
      <c r="AV5" s="14" t="s">
        <v>579</v>
      </c>
      <c r="AW5" s="14" t="s">
        <v>580</v>
      </c>
      <c r="AX5" s="14" t="s">
        <v>479</v>
      </c>
      <c r="AY5" s="14"/>
      <c r="AZ5" s="14" t="s">
        <v>581</v>
      </c>
      <c r="BA5" s="14" t="s">
        <v>10</v>
      </c>
    </row>
    <row r="6" customFormat="false" ht="14.1" hidden="false" customHeight="true" outlineLevel="0" collapsed="false"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4.1" hidden="false" customHeight="true" outlineLevel="0" collapsed="false">
      <c r="A7" s="2" t="s">
        <v>53</v>
      </c>
      <c r="B7" s="2" t="s">
        <v>124</v>
      </c>
      <c r="C7" s="2" t="s">
        <v>349</v>
      </c>
      <c r="D7" s="2" t="s">
        <v>414</v>
      </c>
      <c r="E7" s="2" t="s">
        <v>349</v>
      </c>
      <c r="F7" s="2" t="s">
        <v>414</v>
      </c>
      <c r="G7" s="2" t="s">
        <v>582</v>
      </c>
      <c r="H7" s="2" t="s">
        <v>582</v>
      </c>
      <c r="I7" s="2" t="s">
        <v>53</v>
      </c>
      <c r="J7" s="2" t="s">
        <v>90</v>
      </c>
      <c r="K7" s="2" t="s">
        <v>296</v>
      </c>
      <c r="L7" s="2" t="s">
        <v>45</v>
      </c>
      <c r="M7" s="2" t="s">
        <v>206</v>
      </c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8.1" hidden="false" customHeight="true" outlineLevel="0" collapsed="false">
      <c r="A8" s="2" t="s">
        <v>45</v>
      </c>
      <c r="B8" s="2" t="s">
        <v>128</v>
      </c>
      <c r="C8" s="2" t="s">
        <v>332</v>
      </c>
      <c r="D8" s="2" t="s">
        <v>393</v>
      </c>
      <c r="E8" s="2" t="s">
        <v>332</v>
      </c>
      <c r="F8" s="2" t="s">
        <v>349</v>
      </c>
      <c r="G8" s="2" t="s">
        <v>583</v>
      </c>
      <c r="H8" s="2" t="s">
        <v>584</v>
      </c>
      <c r="I8" s="2" t="s">
        <v>45</v>
      </c>
      <c r="J8" s="2" t="s">
        <v>86</v>
      </c>
      <c r="K8" s="2" t="s">
        <v>302</v>
      </c>
      <c r="L8" s="2" t="s">
        <v>90</v>
      </c>
      <c r="M8" s="2" t="s">
        <v>306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</row>
    <row r="9" customFormat="false" ht="14.1" hidden="false" customHeight="true" outlineLevel="0" collapsed="false">
      <c r="A9" s="2" t="s">
        <v>62</v>
      </c>
      <c r="B9" s="2" t="s">
        <v>53</v>
      </c>
      <c r="C9" s="2" t="s">
        <v>228</v>
      </c>
      <c r="D9" s="2" t="s">
        <v>418</v>
      </c>
      <c r="E9" s="2" t="s">
        <v>124</v>
      </c>
      <c r="F9" s="2" t="s">
        <v>332</v>
      </c>
      <c r="G9" s="2" t="s">
        <v>502</v>
      </c>
      <c r="H9" s="2" t="s">
        <v>583</v>
      </c>
      <c r="I9" s="2" t="s">
        <v>62</v>
      </c>
      <c r="J9" s="2" t="s">
        <v>74</v>
      </c>
      <c r="K9" s="2" t="s">
        <v>292</v>
      </c>
      <c r="L9" s="2" t="s">
        <v>157</v>
      </c>
      <c r="M9" s="2" t="s">
        <v>349</v>
      </c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</row>
    <row r="10" customFormat="false" ht="8.1" hidden="false" customHeight="true" outlineLevel="0" collapsed="false">
      <c r="A10" s="2" t="s">
        <v>69</v>
      </c>
      <c r="B10" s="2" t="s">
        <v>203</v>
      </c>
      <c r="C10" s="2" t="s">
        <v>206</v>
      </c>
      <c r="D10" s="2" t="s">
        <v>357</v>
      </c>
      <c r="E10" s="2" t="s">
        <v>228</v>
      </c>
      <c r="F10" s="2" t="s">
        <v>228</v>
      </c>
      <c r="G10" s="2" t="s">
        <v>504</v>
      </c>
      <c r="H10" s="2" t="s">
        <v>502</v>
      </c>
      <c r="I10" s="2" t="s">
        <v>69</v>
      </c>
      <c r="J10" s="2" t="s">
        <v>80</v>
      </c>
      <c r="K10" s="2" t="s">
        <v>288</v>
      </c>
      <c r="L10" s="2" t="s">
        <v>197</v>
      </c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4.1" hidden="false" customHeight="true" outlineLevel="0" collapsed="false">
      <c r="A11" s="2" t="s">
        <v>90</v>
      </c>
      <c r="B11" s="2" t="s">
        <v>45</v>
      </c>
      <c r="C11" s="2" t="s">
        <v>314</v>
      </c>
      <c r="D11" s="2" t="s">
        <v>397</v>
      </c>
      <c r="E11" s="2" t="s">
        <v>206</v>
      </c>
      <c r="F11" s="2" t="s">
        <v>206</v>
      </c>
      <c r="G11" s="2" t="s">
        <v>506</v>
      </c>
      <c r="H11" s="2" t="s">
        <v>504</v>
      </c>
    </row>
    <row r="12" customFormat="false" ht="8.1" hidden="false" customHeight="true" outlineLevel="0" collapsed="false">
      <c r="A12" s="2" t="s">
        <v>86</v>
      </c>
      <c r="B12" s="2" t="s">
        <v>90</v>
      </c>
      <c r="C12" s="2" t="s">
        <v>248</v>
      </c>
      <c r="D12" s="2" t="s">
        <v>405</v>
      </c>
      <c r="E12" s="2" t="s">
        <v>128</v>
      </c>
      <c r="F12" s="2" t="s">
        <v>314</v>
      </c>
      <c r="H12" s="2" t="s">
        <v>506</v>
      </c>
    </row>
    <row r="13" customFormat="false" ht="14.1" hidden="false" customHeight="true" outlineLevel="0" collapsed="false">
      <c r="A13" s="2" t="s">
        <v>74</v>
      </c>
      <c r="B13" s="2" t="s">
        <v>157</v>
      </c>
      <c r="C13" s="2" t="s">
        <v>268</v>
      </c>
      <c r="D13" s="2" t="s">
        <v>382</v>
      </c>
      <c r="E13" s="2" t="s">
        <v>53</v>
      </c>
      <c r="F13" s="2" t="s">
        <v>248</v>
      </c>
    </row>
    <row r="14" customFormat="false" ht="8.1" hidden="false" customHeight="true" outlineLevel="0" collapsed="false">
      <c r="A14" s="2" t="s">
        <v>80</v>
      </c>
      <c r="B14" s="2" t="s">
        <v>179</v>
      </c>
      <c r="C14" s="2" t="s">
        <v>340</v>
      </c>
      <c r="D14" s="2" t="s">
        <v>378</v>
      </c>
      <c r="E14" s="2" t="s">
        <v>314</v>
      </c>
      <c r="F14" s="2" t="s">
        <v>268</v>
      </c>
    </row>
    <row r="15" customFormat="false" ht="14.1" hidden="false" customHeight="true" outlineLevel="0" collapsed="false">
      <c r="A15" s="2" t="s">
        <v>96</v>
      </c>
      <c r="B15" s="2" t="s">
        <v>175</v>
      </c>
      <c r="C15" s="2" t="s">
        <v>218</v>
      </c>
      <c r="D15" s="2" t="s">
        <v>367</v>
      </c>
      <c r="E15" s="2" t="s">
        <v>203</v>
      </c>
      <c r="F15" s="2" t="s">
        <v>340</v>
      </c>
    </row>
    <row r="16" customFormat="false" ht="8.1" hidden="false" customHeight="true" outlineLevel="0" collapsed="false">
      <c r="A16" s="2" t="s">
        <v>102</v>
      </c>
      <c r="B16" s="2" t="s">
        <v>167</v>
      </c>
      <c r="C16" s="2" t="s">
        <v>244</v>
      </c>
      <c r="D16" s="2" t="s">
        <v>363</v>
      </c>
      <c r="E16" s="2" t="s">
        <v>248</v>
      </c>
      <c r="F16" s="2" t="s">
        <v>218</v>
      </c>
    </row>
    <row r="17" customFormat="false" ht="14.1" hidden="false" customHeight="true" outlineLevel="0" collapsed="false">
      <c r="A17" s="2" t="s">
        <v>114</v>
      </c>
      <c r="B17" s="2" t="s">
        <v>141</v>
      </c>
      <c r="C17" s="2" t="s">
        <v>278</v>
      </c>
      <c r="D17" s="2" t="s">
        <v>411</v>
      </c>
      <c r="E17" s="2" t="s">
        <v>45</v>
      </c>
      <c r="F17" s="2" t="s">
        <v>393</v>
      </c>
    </row>
    <row r="18" customFormat="false" ht="8.1" hidden="false" customHeight="true" outlineLevel="0" collapsed="false">
      <c r="A18" s="2" t="s">
        <v>108</v>
      </c>
      <c r="B18" s="2" t="s">
        <v>134</v>
      </c>
      <c r="C18" s="2" t="s">
        <v>296</v>
      </c>
      <c r="D18" s="2" t="s">
        <v>386</v>
      </c>
      <c r="E18" s="2" t="s">
        <v>268</v>
      </c>
      <c r="F18" s="2" t="s">
        <v>244</v>
      </c>
    </row>
    <row r="19" customFormat="false" ht="14.1" hidden="false" customHeight="true" outlineLevel="0" collapsed="false">
      <c r="A19" s="2" t="s">
        <v>124</v>
      </c>
      <c r="B19" s="2" t="s">
        <v>96</v>
      </c>
      <c r="C19" s="2" t="s">
        <v>260</v>
      </c>
      <c r="D19" s="2" t="s">
        <v>370</v>
      </c>
      <c r="E19" s="2" t="s">
        <v>90</v>
      </c>
      <c r="F19" s="2" t="s">
        <v>418</v>
      </c>
    </row>
    <row r="20" customFormat="false" ht="14.1" hidden="false" customHeight="true" outlineLevel="0" collapsed="false">
      <c r="A20" s="2" t="s">
        <v>128</v>
      </c>
      <c r="B20" s="2" t="s">
        <v>62</v>
      </c>
      <c r="C20" s="2" t="s">
        <v>320</v>
      </c>
      <c r="D20" s="2" t="s">
        <v>421</v>
      </c>
      <c r="E20" s="2" t="s">
        <v>157</v>
      </c>
      <c r="F20" s="2" t="s">
        <v>357</v>
      </c>
    </row>
    <row r="21" customFormat="false" ht="8.1" hidden="false" customHeight="true" outlineLevel="0" collapsed="false">
      <c r="A21" s="2" t="s">
        <v>134</v>
      </c>
      <c r="B21" s="2" t="s">
        <v>137</v>
      </c>
      <c r="C21" s="2" t="s">
        <v>284</v>
      </c>
      <c r="D21" s="2" t="s">
        <v>448</v>
      </c>
      <c r="E21" s="2" t="s">
        <v>340</v>
      </c>
      <c r="F21" s="2" t="s">
        <v>397</v>
      </c>
    </row>
    <row r="22" customFormat="false" ht="14.1" hidden="false" customHeight="true" outlineLevel="0" collapsed="false">
      <c r="A22" s="2" t="s">
        <v>118</v>
      </c>
      <c r="B22" s="2" t="s">
        <v>185</v>
      </c>
      <c r="C22" s="2" t="s">
        <v>328</v>
      </c>
      <c r="D22" s="2" t="s">
        <v>451</v>
      </c>
      <c r="E22" s="2" t="s">
        <v>218</v>
      </c>
      <c r="F22" s="2" t="s">
        <v>278</v>
      </c>
    </row>
    <row r="23" customFormat="false" ht="14.1" hidden="false" customHeight="true" outlineLevel="0" collapsed="false">
      <c r="A23" s="2" t="s">
        <v>141</v>
      </c>
      <c r="B23" s="2" t="s">
        <v>145</v>
      </c>
      <c r="C23" s="2" t="s">
        <v>238</v>
      </c>
      <c r="D23" s="2" t="s">
        <v>454</v>
      </c>
      <c r="E23" s="2" t="s">
        <v>244</v>
      </c>
      <c r="F23" s="2" t="s">
        <v>296</v>
      </c>
    </row>
    <row r="24" customFormat="false" ht="14.1" hidden="false" customHeight="true" outlineLevel="0" collapsed="false">
      <c r="A24" s="2" t="s">
        <v>137</v>
      </c>
      <c r="B24" s="2" t="s">
        <v>86</v>
      </c>
      <c r="C24" s="2" t="s">
        <v>264</v>
      </c>
      <c r="D24" s="2" t="s">
        <v>457</v>
      </c>
      <c r="E24" s="2" t="s">
        <v>179</v>
      </c>
      <c r="F24" s="2" t="s">
        <v>260</v>
      </c>
    </row>
    <row r="25" customFormat="false" ht="14.1" hidden="false" customHeight="true" outlineLevel="0" collapsed="false">
      <c r="A25" s="2" t="s">
        <v>145</v>
      </c>
      <c r="B25" s="2" t="s">
        <v>171</v>
      </c>
      <c r="C25" s="2" t="s">
        <v>302</v>
      </c>
      <c r="D25" s="2" t="s">
        <v>460</v>
      </c>
      <c r="E25" s="2" t="s">
        <v>175</v>
      </c>
      <c r="F25" s="2" t="s">
        <v>320</v>
      </c>
    </row>
    <row r="26" customFormat="false" ht="8.1" hidden="false" customHeight="true" outlineLevel="0" collapsed="false">
      <c r="A26" s="2" t="s">
        <v>149</v>
      </c>
      <c r="B26" s="2" t="s">
        <v>161</v>
      </c>
      <c r="C26" s="2" t="s">
        <v>353</v>
      </c>
      <c r="D26" s="2" t="s">
        <v>463</v>
      </c>
      <c r="E26" s="2" t="s">
        <v>167</v>
      </c>
      <c r="F26" s="2" t="s">
        <v>405</v>
      </c>
    </row>
    <row r="27" customFormat="false" ht="14.1" hidden="false" customHeight="true" outlineLevel="0" collapsed="false">
      <c r="A27" s="2" t="s">
        <v>157</v>
      </c>
      <c r="B27" s="2" t="s">
        <v>118</v>
      </c>
      <c r="C27" s="2" t="s">
        <v>292</v>
      </c>
      <c r="D27" s="2" t="s">
        <v>466</v>
      </c>
      <c r="E27" s="2" t="s">
        <v>141</v>
      </c>
      <c r="F27" s="2" t="s">
        <v>284</v>
      </c>
    </row>
    <row r="28" customFormat="false" ht="8.1" hidden="false" customHeight="true" outlineLevel="0" collapsed="false">
      <c r="A28" s="2" t="s">
        <v>167</v>
      </c>
      <c r="B28" s="2" t="s">
        <v>69</v>
      </c>
      <c r="C28" s="2" t="s">
        <v>288</v>
      </c>
      <c r="D28" s="2" t="s">
        <v>424</v>
      </c>
      <c r="E28" s="2" t="s">
        <v>134</v>
      </c>
      <c r="F28" s="2" t="s">
        <v>328</v>
      </c>
    </row>
    <row r="29" customFormat="false" ht="14.1" hidden="false" customHeight="true" outlineLevel="0" collapsed="false">
      <c r="A29" s="2" t="s">
        <v>161</v>
      </c>
      <c r="B29" s="2" t="s">
        <v>102</v>
      </c>
      <c r="C29" s="2" t="s">
        <v>232</v>
      </c>
      <c r="D29" s="2" t="s">
        <v>427</v>
      </c>
      <c r="E29" s="2" t="s">
        <v>96</v>
      </c>
      <c r="F29" s="2" t="s">
        <v>382</v>
      </c>
    </row>
    <row r="30" customFormat="false" ht="14.1" hidden="false" customHeight="true" outlineLevel="0" collapsed="false">
      <c r="A30" s="2" t="s">
        <v>153</v>
      </c>
      <c r="B30" s="2" t="s">
        <v>193</v>
      </c>
      <c r="C30" s="2" t="s">
        <v>310</v>
      </c>
      <c r="D30" s="2" t="s">
        <v>430</v>
      </c>
      <c r="E30" s="2" t="s">
        <v>62</v>
      </c>
      <c r="F30" s="2" t="s">
        <v>378</v>
      </c>
    </row>
    <row r="31" customFormat="false" ht="14.1" hidden="false" customHeight="true" outlineLevel="0" collapsed="false">
      <c r="A31" s="2" t="s">
        <v>179</v>
      </c>
      <c r="B31" s="2" t="s">
        <v>114</v>
      </c>
      <c r="C31" s="2" t="s">
        <v>254</v>
      </c>
      <c r="D31" s="2" t="s">
        <v>433</v>
      </c>
      <c r="E31" s="2" t="s">
        <v>137</v>
      </c>
      <c r="F31" s="2" t="s">
        <v>367</v>
      </c>
    </row>
    <row r="32" customFormat="false" ht="14.1" hidden="false" customHeight="true" outlineLevel="0" collapsed="false">
      <c r="A32" s="2" t="s">
        <v>175</v>
      </c>
      <c r="B32" s="2" t="s">
        <v>108</v>
      </c>
      <c r="C32" s="2" t="s">
        <v>344</v>
      </c>
      <c r="D32" s="2" t="s">
        <v>436</v>
      </c>
      <c r="E32" s="2" t="s">
        <v>185</v>
      </c>
      <c r="F32" s="2" t="s">
        <v>238</v>
      </c>
    </row>
    <row r="33" customFormat="false" ht="14.1" hidden="false" customHeight="true" outlineLevel="0" collapsed="false">
      <c r="A33" s="2" t="s">
        <v>185</v>
      </c>
      <c r="B33" s="2" t="s">
        <v>189</v>
      </c>
      <c r="C33" s="2" t="s">
        <v>324</v>
      </c>
      <c r="D33" s="2" t="s">
        <v>439</v>
      </c>
      <c r="E33" s="2" t="s">
        <v>145</v>
      </c>
      <c r="F33" s="2" t="s">
        <v>264</v>
      </c>
    </row>
    <row r="34" customFormat="false" ht="14.1" hidden="false" customHeight="true" outlineLevel="0" collapsed="false">
      <c r="A34" s="2" t="s">
        <v>171</v>
      </c>
      <c r="B34" s="2" t="s">
        <v>197</v>
      </c>
      <c r="C34" s="2" t="s">
        <v>306</v>
      </c>
      <c r="D34" s="2" t="s">
        <v>442</v>
      </c>
      <c r="E34" s="2" t="s">
        <v>278</v>
      </c>
      <c r="F34" s="2" t="s">
        <v>302</v>
      </c>
    </row>
    <row r="35" customFormat="false" ht="14.1" hidden="false" customHeight="true" outlineLevel="0" collapsed="false">
      <c r="A35" s="2" t="s">
        <v>203</v>
      </c>
      <c r="B35" s="2" t="s">
        <v>74</v>
      </c>
      <c r="C35" s="2" t="s">
        <v>272</v>
      </c>
      <c r="D35" s="2" t="s">
        <v>445</v>
      </c>
      <c r="E35" s="2" t="s">
        <v>296</v>
      </c>
      <c r="F35" s="2" t="s">
        <v>353</v>
      </c>
    </row>
    <row r="36" customFormat="false" ht="14.1" hidden="false" customHeight="true" outlineLevel="0" collapsed="false">
      <c r="A36" s="2" t="s">
        <v>193</v>
      </c>
      <c r="B36" s="2" t="s">
        <v>80</v>
      </c>
      <c r="C36" s="2" t="s">
        <v>212</v>
      </c>
      <c r="D36" s="2" t="s">
        <v>374</v>
      </c>
      <c r="E36" s="2" t="s">
        <v>260</v>
      </c>
      <c r="F36" s="2" t="s">
        <v>292</v>
      </c>
    </row>
    <row r="37" customFormat="false" ht="8.1" hidden="false" customHeight="true" outlineLevel="0" collapsed="false">
      <c r="A37" s="2" t="s">
        <v>189</v>
      </c>
      <c r="B37" s="2" t="s">
        <v>149</v>
      </c>
      <c r="C37" s="2" t="s">
        <v>336</v>
      </c>
      <c r="D37" s="2" t="s">
        <v>401</v>
      </c>
      <c r="E37" s="2" t="s">
        <v>320</v>
      </c>
      <c r="F37" s="2" t="s">
        <v>288</v>
      </c>
    </row>
    <row r="38" customFormat="false" ht="14.1" hidden="false" customHeight="true" outlineLevel="0" collapsed="false">
      <c r="A38" s="2" t="s">
        <v>197</v>
      </c>
      <c r="B38" s="2" t="s">
        <v>153</v>
      </c>
      <c r="C38" s="2" t="s">
        <v>224</v>
      </c>
      <c r="D38" s="2" t="s">
        <v>389</v>
      </c>
      <c r="E38" s="2" t="s">
        <v>86</v>
      </c>
      <c r="F38" s="2" t="s">
        <v>363</v>
      </c>
    </row>
    <row r="39" customFormat="false" ht="8.1" hidden="false" customHeight="true" outlineLevel="0" collapsed="false">
      <c r="A39" s="2" t="s">
        <v>206</v>
      </c>
      <c r="E39" s="2" t="s">
        <v>171</v>
      </c>
      <c r="F39" s="2" t="s">
        <v>411</v>
      </c>
    </row>
    <row r="40" customFormat="false" ht="14.1" hidden="false" customHeight="true" outlineLevel="0" collapsed="false">
      <c r="A40" s="2" t="s">
        <v>218</v>
      </c>
      <c r="E40" s="2" t="s">
        <v>161</v>
      </c>
      <c r="F40" s="2" t="s">
        <v>232</v>
      </c>
    </row>
    <row r="41" customFormat="false" ht="8.1" hidden="false" customHeight="true" outlineLevel="0" collapsed="false">
      <c r="A41" s="2" t="s">
        <v>212</v>
      </c>
      <c r="E41" s="2" t="s">
        <v>284</v>
      </c>
      <c r="F41" s="2" t="s">
        <v>310</v>
      </c>
    </row>
    <row r="42" customFormat="false" ht="14.1" hidden="false" customHeight="true" outlineLevel="0" collapsed="false">
      <c r="A42" s="2" t="s">
        <v>224</v>
      </c>
      <c r="E42" s="2" t="s">
        <v>328</v>
      </c>
      <c r="F42" s="2" t="s">
        <v>386</v>
      </c>
    </row>
    <row r="43" customFormat="false" ht="8.1" hidden="false" customHeight="true" outlineLevel="0" collapsed="false">
      <c r="A43" s="2" t="s">
        <v>228</v>
      </c>
      <c r="E43" s="2" t="s">
        <v>118</v>
      </c>
      <c r="F43" s="2" t="s">
        <v>370</v>
      </c>
    </row>
    <row r="44" customFormat="false" ht="14.1" hidden="false" customHeight="true" outlineLevel="0" collapsed="false">
      <c r="A44" s="2" t="s">
        <v>244</v>
      </c>
      <c r="E44" s="2" t="s">
        <v>69</v>
      </c>
      <c r="F44" s="2" t="s">
        <v>254</v>
      </c>
    </row>
    <row r="45" customFormat="false" ht="14.1" hidden="false" customHeight="true" outlineLevel="0" collapsed="false">
      <c r="A45" s="2" t="s">
        <v>238</v>
      </c>
      <c r="E45" s="2" t="s">
        <v>102</v>
      </c>
      <c r="F45" s="2" t="s">
        <v>344</v>
      </c>
    </row>
    <row r="46" customFormat="false" ht="14.1" hidden="false" customHeight="true" outlineLevel="0" collapsed="false">
      <c r="A46" s="2" t="s">
        <v>232</v>
      </c>
      <c r="E46" s="2" t="s">
        <v>193</v>
      </c>
      <c r="F46" s="2" t="s">
        <v>324</v>
      </c>
    </row>
    <row r="47" customFormat="false" ht="14.1" hidden="false" customHeight="true" outlineLevel="0" collapsed="false">
      <c r="A47" s="2" t="s">
        <v>248</v>
      </c>
      <c r="E47" s="2" t="s">
        <v>238</v>
      </c>
      <c r="F47" s="2" t="s">
        <v>306</v>
      </c>
    </row>
    <row r="48" customFormat="false" ht="14.1" hidden="false" customHeight="true" outlineLevel="0" collapsed="false">
      <c r="A48" s="2" t="s">
        <v>260</v>
      </c>
      <c r="E48" s="2" t="s">
        <v>264</v>
      </c>
      <c r="F48" s="2" t="s">
        <v>272</v>
      </c>
    </row>
    <row r="49" customFormat="false" ht="14.1" hidden="false" customHeight="true" outlineLevel="0" collapsed="false">
      <c r="A49" s="2" t="s">
        <v>264</v>
      </c>
      <c r="E49" s="2" t="s">
        <v>114</v>
      </c>
      <c r="F49" s="2" t="s">
        <v>421</v>
      </c>
    </row>
    <row r="50" customFormat="false" ht="14.1" hidden="false" customHeight="true" outlineLevel="0" collapsed="false">
      <c r="A50" s="2" t="s">
        <v>254</v>
      </c>
      <c r="E50" s="2" t="s">
        <v>108</v>
      </c>
      <c r="F50" s="2" t="s">
        <v>448</v>
      </c>
    </row>
    <row r="51" customFormat="false" ht="14.1" hidden="false" customHeight="true" outlineLevel="0" collapsed="false">
      <c r="A51" s="2" t="s">
        <v>268</v>
      </c>
      <c r="E51" s="2" t="s">
        <v>302</v>
      </c>
      <c r="F51" s="2" t="s">
        <v>451</v>
      </c>
    </row>
    <row r="52" customFormat="false" ht="14.1" hidden="false" customHeight="true" outlineLevel="0" collapsed="false">
      <c r="A52" s="2" t="s">
        <v>278</v>
      </c>
      <c r="E52" s="2" t="s">
        <v>353</v>
      </c>
      <c r="F52" s="2" t="s">
        <v>454</v>
      </c>
    </row>
    <row r="53" customFormat="false" ht="14.1" hidden="false" customHeight="true" outlineLevel="0" collapsed="false">
      <c r="A53" s="2" t="s">
        <v>284</v>
      </c>
      <c r="E53" s="2" t="s">
        <v>292</v>
      </c>
      <c r="F53" s="2" t="s">
        <v>457</v>
      </c>
    </row>
    <row r="54" customFormat="false" ht="14.1" hidden="false" customHeight="true" outlineLevel="0" collapsed="false">
      <c r="A54" s="2" t="s">
        <v>272</v>
      </c>
      <c r="E54" s="2" t="s">
        <v>189</v>
      </c>
      <c r="F54" s="2" t="s">
        <v>460</v>
      </c>
    </row>
    <row r="55" customFormat="false" ht="14.1" hidden="false" customHeight="true" outlineLevel="0" collapsed="false">
      <c r="A55" s="2" t="s">
        <v>296</v>
      </c>
      <c r="E55" s="2" t="s">
        <v>288</v>
      </c>
      <c r="F55" s="2" t="s">
        <v>463</v>
      </c>
    </row>
    <row r="56" customFormat="false" ht="14.1" hidden="false" customHeight="true" outlineLevel="0" collapsed="false">
      <c r="A56" s="2" t="s">
        <v>302</v>
      </c>
      <c r="E56" s="2" t="s">
        <v>197</v>
      </c>
      <c r="F56" s="2" t="s">
        <v>466</v>
      </c>
    </row>
    <row r="57" customFormat="false" ht="14.1" hidden="false" customHeight="true" outlineLevel="0" collapsed="false">
      <c r="A57" s="2" t="s">
        <v>292</v>
      </c>
      <c r="E57" s="2" t="s">
        <v>232</v>
      </c>
      <c r="F57" s="2" t="s">
        <v>424</v>
      </c>
    </row>
    <row r="58" customFormat="false" ht="14.1" hidden="false" customHeight="true" outlineLevel="0" collapsed="false">
      <c r="A58" s="2" t="s">
        <v>288</v>
      </c>
      <c r="E58" s="2" t="s">
        <v>74</v>
      </c>
      <c r="F58" s="2" t="s">
        <v>427</v>
      </c>
    </row>
    <row r="59" customFormat="false" ht="14.1" hidden="false" customHeight="true" outlineLevel="0" collapsed="false">
      <c r="A59" s="2" t="s">
        <v>314</v>
      </c>
      <c r="E59" s="2" t="s">
        <v>310</v>
      </c>
      <c r="F59" s="2" t="s">
        <v>430</v>
      </c>
    </row>
    <row r="60" customFormat="false" ht="14.1" hidden="false" customHeight="true" outlineLevel="0" collapsed="false">
      <c r="A60" s="2" t="s">
        <v>320</v>
      </c>
      <c r="E60" s="2" t="s">
        <v>80</v>
      </c>
      <c r="F60" s="2" t="s">
        <v>433</v>
      </c>
    </row>
    <row r="61" customFormat="false" ht="14.1" hidden="false" customHeight="true" outlineLevel="0" collapsed="false">
      <c r="A61" s="2" t="s">
        <v>310</v>
      </c>
      <c r="E61" s="2" t="s">
        <v>254</v>
      </c>
      <c r="F61" s="2" t="s">
        <v>436</v>
      </c>
    </row>
    <row r="62" customFormat="false" ht="14.1" hidden="false" customHeight="true" outlineLevel="0" collapsed="false">
      <c r="A62" s="2" t="s">
        <v>306</v>
      </c>
      <c r="E62" s="2" t="s">
        <v>344</v>
      </c>
      <c r="F62" s="2" t="s">
        <v>439</v>
      </c>
    </row>
    <row r="63" customFormat="false" ht="14.1" hidden="false" customHeight="true" outlineLevel="0" collapsed="false">
      <c r="A63" s="2" t="s">
        <v>332</v>
      </c>
      <c r="E63" s="2" t="s">
        <v>324</v>
      </c>
      <c r="F63" s="2" t="s">
        <v>442</v>
      </c>
    </row>
    <row r="64" customFormat="false" ht="14.1" hidden="false" customHeight="true" outlineLevel="0" collapsed="false">
      <c r="A64" s="2" t="s">
        <v>328</v>
      </c>
      <c r="E64" s="2" t="s">
        <v>306</v>
      </c>
      <c r="F64" s="2" t="s">
        <v>445</v>
      </c>
    </row>
    <row r="65" customFormat="false" ht="14.1" hidden="false" customHeight="true" outlineLevel="0" collapsed="false">
      <c r="A65" s="2" t="s">
        <v>324</v>
      </c>
      <c r="E65" s="2" t="s">
        <v>149</v>
      </c>
      <c r="F65" s="2" t="s">
        <v>374</v>
      </c>
    </row>
    <row r="66" customFormat="false" ht="14.1" hidden="false" customHeight="true" outlineLevel="0" collapsed="false">
      <c r="A66" s="2" t="s">
        <v>336</v>
      </c>
      <c r="E66" s="2" t="s">
        <v>272</v>
      </c>
      <c r="F66" s="2" t="s">
        <v>401</v>
      </c>
    </row>
    <row r="67" customFormat="false" ht="14.1" hidden="false" customHeight="true" outlineLevel="0" collapsed="false">
      <c r="A67" s="2" t="s">
        <v>349</v>
      </c>
      <c r="E67" s="2" t="s">
        <v>212</v>
      </c>
      <c r="F67" s="2" t="s">
        <v>212</v>
      </c>
    </row>
    <row r="68" customFormat="false" ht="14.1" hidden="false" customHeight="true" outlineLevel="0" collapsed="false">
      <c r="A68" s="2" t="s">
        <v>340</v>
      </c>
      <c r="E68" s="2" t="s">
        <v>153</v>
      </c>
      <c r="F68" s="2" t="s">
        <v>336</v>
      </c>
    </row>
    <row r="69" customFormat="false" ht="14.1" hidden="false" customHeight="true" outlineLevel="0" collapsed="false">
      <c r="A69" s="2" t="s">
        <v>353</v>
      </c>
      <c r="E69" s="2" t="s">
        <v>336</v>
      </c>
      <c r="F69" s="2" t="s">
        <v>389</v>
      </c>
    </row>
    <row r="70" customFormat="false" ht="14.1" hidden="false" customHeight="true" outlineLevel="0" collapsed="false">
      <c r="A70" s="2" t="s">
        <v>344</v>
      </c>
      <c r="E70" s="2" t="s">
        <v>224</v>
      </c>
      <c r="F70" s="2" t="s">
        <v>224</v>
      </c>
    </row>
    <row r="71" customFormat="false" ht="14.1" hidden="false" customHeight="true" outlineLevel="0" collapsed="false">
      <c r="A71" s="2" t="s">
        <v>357</v>
      </c>
    </row>
    <row r="72" customFormat="false" ht="14.1" hidden="false" customHeight="true" outlineLevel="0" collapsed="false">
      <c r="A72" s="2" t="s">
        <v>367</v>
      </c>
    </row>
    <row r="73" customFormat="false" ht="14.1" hidden="false" customHeight="true" outlineLevel="0" collapsed="false">
      <c r="A73" s="2" t="s">
        <v>363</v>
      </c>
    </row>
    <row r="74" customFormat="false" ht="14.1" hidden="false" customHeight="true" outlineLevel="0" collapsed="false">
      <c r="A74" s="2" t="s">
        <v>370</v>
      </c>
    </row>
    <row r="75" customFormat="false" ht="14.1" hidden="false" customHeight="true" outlineLevel="0" collapsed="false">
      <c r="A75" s="2" t="s">
        <v>382</v>
      </c>
    </row>
    <row r="76" customFormat="false" ht="14.1" hidden="false" customHeight="true" outlineLevel="0" collapsed="false">
      <c r="A76" s="2" t="s">
        <v>378</v>
      </c>
    </row>
    <row r="77" customFormat="false" ht="14.1" hidden="false" customHeight="true" outlineLevel="0" collapsed="false">
      <c r="A77" s="2" t="s">
        <v>386</v>
      </c>
    </row>
    <row r="78" customFormat="false" ht="14.1" hidden="false" customHeight="true" outlineLevel="0" collapsed="false">
      <c r="A78" s="2" t="s">
        <v>374</v>
      </c>
    </row>
    <row r="79" customFormat="false" ht="14.1" hidden="false" customHeight="true" outlineLevel="0" collapsed="false">
      <c r="A79" s="2" t="s">
        <v>393</v>
      </c>
    </row>
    <row r="80" customFormat="false" ht="14.1" hidden="false" customHeight="true" outlineLevel="0" collapsed="false">
      <c r="A80" s="2" t="s">
        <v>397</v>
      </c>
    </row>
    <row r="81" customFormat="false" ht="14.1" hidden="false" customHeight="true" outlineLevel="0" collapsed="false">
      <c r="A81" s="2" t="s">
        <v>401</v>
      </c>
    </row>
    <row r="82" customFormat="false" ht="14.1" hidden="false" customHeight="true" outlineLevel="0" collapsed="false">
      <c r="A82" s="2" t="s">
        <v>389</v>
      </c>
    </row>
    <row r="83" customFormat="false" ht="14.1" hidden="false" customHeight="true" outlineLevel="0" collapsed="false">
      <c r="A83" s="2" t="s">
        <v>414</v>
      </c>
    </row>
    <row r="84" customFormat="false" ht="14.1" hidden="false" customHeight="true" outlineLevel="0" collapsed="false">
      <c r="A84" s="2" t="s">
        <v>418</v>
      </c>
    </row>
    <row r="85" customFormat="false" ht="14.1" hidden="false" customHeight="true" outlineLevel="0" collapsed="false">
      <c r="A85" s="2" t="s">
        <v>405</v>
      </c>
    </row>
    <row r="86" customFormat="false" ht="14.1" hidden="false" customHeight="true" outlineLevel="0" collapsed="false">
      <c r="A86" s="2" t="s">
        <v>411</v>
      </c>
    </row>
    <row r="87" customFormat="false" ht="14.1" hidden="false" customHeight="true" outlineLevel="0" collapsed="false">
      <c r="A87" s="2" t="s">
        <v>421</v>
      </c>
    </row>
    <row r="88" customFormat="false" ht="14.1" hidden="false" customHeight="true" outlineLevel="0" collapsed="false">
      <c r="A88" s="2" t="s">
        <v>424</v>
      </c>
    </row>
    <row r="89" customFormat="false" ht="14.1" hidden="false" customHeight="true" outlineLevel="0" collapsed="false">
      <c r="A89" s="2" t="s">
        <v>427</v>
      </c>
    </row>
    <row r="90" customFormat="false" ht="14.1" hidden="false" customHeight="true" outlineLevel="0" collapsed="false">
      <c r="A90" s="2" t="s">
        <v>430</v>
      </c>
    </row>
    <row r="91" customFormat="false" ht="14.1" hidden="false" customHeight="true" outlineLevel="0" collapsed="false">
      <c r="A91" s="2" t="s">
        <v>433</v>
      </c>
    </row>
    <row r="92" customFormat="false" ht="14.1" hidden="false" customHeight="true" outlineLevel="0" collapsed="false">
      <c r="A92" s="2" t="s">
        <v>436</v>
      </c>
    </row>
    <row r="93" customFormat="false" ht="14.1" hidden="false" customHeight="true" outlineLevel="0" collapsed="false">
      <c r="A93" s="2" t="s">
        <v>439</v>
      </c>
    </row>
    <row r="94" customFormat="false" ht="14.1" hidden="false" customHeight="true" outlineLevel="0" collapsed="false">
      <c r="A94" s="2" t="s">
        <v>442</v>
      </c>
    </row>
    <row r="95" customFormat="false" ht="14.1" hidden="false" customHeight="true" outlineLevel="0" collapsed="false">
      <c r="A95" s="2" t="s">
        <v>448</v>
      </c>
    </row>
    <row r="96" customFormat="false" ht="14.1" hidden="false" customHeight="true" outlineLevel="0" collapsed="false">
      <c r="A96" s="2" t="s">
        <v>451</v>
      </c>
    </row>
    <row r="97" customFormat="false" ht="14.1" hidden="false" customHeight="true" outlineLevel="0" collapsed="false">
      <c r="A97" s="2" t="s">
        <v>454</v>
      </c>
    </row>
    <row r="98" customFormat="false" ht="14.1" hidden="false" customHeight="true" outlineLevel="0" collapsed="false">
      <c r="A98" s="2" t="s">
        <v>445</v>
      </c>
    </row>
    <row r="99" customFormat="false" ht="14.1" hidden="false" customHeight="true" outlineLevel="0" collapsed="false">
      <c r="A99" s="2" t="s">
        <v>457</v>
      </c>
    </row>
    <row r="100" customFormat="false" ht="14.1" hidden="false" customHeight="true" outlineLevel="0" collapsed="false">
      <c r="A100" s="2" t="s">
        <v>460</v>
      </c>
    </row>
    <row r="101" customFormat="false" ht="14.1" hidden="false" customHeight="true" outlineLevel="0" collapsed="false">
      <c r="A101" s="2" t="s">
        <v>463</v>
      </c>
    </row>
    <row r="102" customFormat="false" ht="14.1" hidden="false" customHeight="true" outlineLevel="0" collapsed="false">
      <c r="A102" s="2" t="s">
        <v>466</v>
      </c>
    </row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</sheetData>
  <sheetProtection sheet="true" password="a009" objects="true" scenarios="true"/>
  <mergeCells count="1">
    <mergeCell ref="AL4:AO4"/>
  </mergeCells>
  <conditionalFormatting sqref="AN2">
    <cfRule type="expression" priority="2" aboveAverage="0" equalAverage="0" bottom="0" percent="0" rank="0" text="" dxfId="12">
      <formula>INDEX(testet,ROW())&gt;1</formula>
    </cfRule>
  </conditionalFormatting>
  <dataValidations count="1">
    <dataValidation allowBlank="true" error="ES MUSS EIN EINTRAG AUS DER ANGEZEIGTEN LISTE DER GÜLTIGEN TIPPS GEWÄHLT WERDEN." errorStyle="stop" errorTitle="WARNUNG" operator="between" showDropDown="false" showErrorMessage="true" showInputMessage="false" sqref="AN2" type="list">
      <formula1>OFFSET($A$6,$AR2,$AQ2,$AT2,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4:10:27Z</dcterms:created>
  <dc:creator>kein Name</dc:creator>
  <dc:description/>
  <dc:language>en-US</dc:language>
  <cp:lastModifiedBy>kein Name</cp:lastModifiedBy>
  <dcterms:modified xsi:type="dcterms:W3CDTF">2021-11-02T12:59:52Z</dcterms:modified>
  <cp:revision>0</cp:revision>
  <dc:subject/>
  <dc:title/>
</cp:coreProperties>
</file>